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730061"/>
        <c:axId val="38447120"/>
      </c:barChart>
      <c:catAx>
        <c:axId val="27730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7120"/>
        <c:crossesAt val="0"/>
        <c:auto val="1"/>
        <c:lblAlgn val="ctr"/>
        <c:lblOffset val="100"/>
        <c:noMultiLvlLbl val="0"/>
      </c:catAx>
      <c:valAx>
        <c:axId val="38447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00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617036"/>
        <c:axId val="11943826"/>
      </c:barChart>
      <c:catAx>
        <c:axId val="61617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3826"/>
        <c:crossesAt val="0"/>
        <c:auto val="1"/>
        <c:lblAlgn val="ctr"/>
        <c:lblOffset val="100"/>
        <c:noMultiLvlLbl val="0"/>
      </c:catAx>
      <c:valAx>
        <c:axId val="11943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70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