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84659"/>
        <c:axId val="93533168"/>
      </c:scatterChart>
      <c:valAx>
        <c:axId val="12984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3168"/>
        <c:crossesAt val="0"/>
        <c:crossBetween val="midCat"/>
      </c:valAx>
      <c:valAx>
        <c:axId val="93533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2199"/>
        <c:axId val="85159429"/>
      </c:scatterChart>
      <c:valAx>
        <c:axId val="9452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429"/>
        <c:crossesAt val="0"/>
        <c:crossBetween val="midCat"/>
      </c:valAx>
      <c:valAx>
        <c:axId val="85159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03603"/>
        <c:axId val="51487981"/>
      </c:scatterChart>
      <c:valAx>
        <c:axId val="59103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981"/>
        <c:crossesAt val="0"/>
        <c:crossBetween val="midCat"/>
      </c:valAx>
      <c:valAx>
        <c:axId val="51487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3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66476"/>
        <c:axId val="24516709"/>
      </c:scatterChart>
      <c:valAx>
        <c:axId val="58966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709"/>
        <c:crossesAt val="0"/>
        <c:crossBetween val="midCat"/>
      </c:valAx>
      <c:valAx>
        <c:axId val="24516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