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01941"/>
        <c:axId val="67500407"/>
      </c:barChart>
      <c:catAx>
        <c:axId val="9560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407"/>
        <c:auto val="1"/>
        <c:lblAlgn val="ctr"/>
        <c:lblOffset val="100"/>
        <c:noMultiLvlLbl val="0"/>
      </c:catAx>
      <c:valAx>
        <c:axId val="675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73529"/>
        <c:axId val="87770591"/>
      </c:barChart>
      <c:catAx>
        <c:axId val="677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591"/>
        <c:auto val="1"/>
        <c:lblAlgn val="ctr"/>
        <c:lblOffset val="100"/>
        <c:noMultiLvlLbl val="0"/>
      </c:catAx>
      <c:valAx>
        <c:axId val="877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47908"/>
        <c:axId val="47135073"/>
      </c:barChart>
      <c:catAx>
        <c:axId val="8614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073"/>
        <c:auto val="1"/>
        <c:lblAlgn val="ctr"/>
        <c:lblOffset val="100"/>
        <c:noMultiLvlLbl val="0"/>
      </c:catAx>
      <c:valAx>
        <c:axId val="471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35898"/>
        <c:axId val="31045794"/>
      </c:barChart>
      <c:catAx>
        <c:axId val="7363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794"/>
        <c:auto val="1"/>
        <c:lblAlgn val="ctr"/>
        <c:lblOffset val="100"/>
        <c:noMultiLvlLbl val="0"/>
      </c:catAx>
      <c:valAx>
        <c:axId val="310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40172"/>
        <c:axId val="88595342"/>
      </c:barChart>
      <c:catAx>
        <c:axId val="5464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342"/>
        <c:auto val="1"/>
        <c:lblAlgn val="ctr"/>
        <c:lblOffset val="100"/>
        <c:noMultiLvlLbl val="0"/>
      </c:catAx>
      <c:valAx>
        <c:axId val="885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61204"/>
        <c:axId val="21846103"/>
      </c:barChart>
      <c:catAx>
        <c:axId val="6506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103"/>
        <c:auto val="1"/>
        <c:lblAlgn val="ctr"/>
        <c:lblOffset val="100"/>
        <c:noMultiLvlLbl val="0"/>
      </c:catAx>
      <c:valAx>
        <c:axId val="218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9594"/>
        <c:axId val="19893693"/>
      </c:barChart>
      <c:catAx>
        <c:axId val="6420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693"/>
        <c:auto val="1"/>
        <c:lblAlgn val="ctr"/>
        <c:lblOffset val="100"/>
        <c:noMultiLvlLbl val="0"/>
      </c:catAx>
      <c:valAx>
        <c:axId val="198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51151"/>
        <c:axId val="50976978"/>
      </c:barChart>
      <c:catAx>
        <c:axId val="7445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978"/>
        <c:auto val="1"/>
        <c:lblAlgn val="ctr"/>
        <c:lblOffset val="100"/>
        <c:noMultiLvlLbl val="0"/>
      </c:catAx>
      <c:valAx>
        <c:axId val="509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05221"/>
        <c:axId val="91158871"/>
      </c:barChart>
      <c:catAx>
        <c:axId val="4690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871"/>
        <c:auto val="1"/>
        <c:lblAlgn val="ctr"/>
        <c:lblOffset val="100"/>
        <c:noMultiLvlLbl val="0"/>
      </c:catAx>
      <c:valAx>
        <c:axId val="911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41240"/>
        <c:axId val="86232699"/>
      </c:barChart>
      <c:catAx>
        <c:axId val="365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699"/>
        <c:auto val="1"/>
        <c:lblAlgn val="ctr"/>
        <c:lblOffset val="100"/>
        <c:noMultiLvlLbl val="0"/>
      </c:catAx>
      <c:valAx>
        <c:axId val="862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52113"/>
        <c:axId val="44627399"/>
      </c:barChart>
      <c:catAx>
        <c:axId val="383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399"/>
        <c:auto val="1"/>
        <c:lblAlgn val="ctr"/>
        <c:lblOffset val="100"/>
        <c:noMultiLvlLbl val="0"/>
      </c:catAx>
      <c:valAx>
        <c:axId val="446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08275"/>
        <c:axId val="20493500"/>
      </c:barChart>
      <c:catAx>
        <c:axId val="2330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500"/>
        <c:auto val="1"/>
        <c:lblAlgn val="ctr"/>
        <c:lblOffset val="100"/>
        <c:noMultiLvlLbl val="0"/>
      </c:catAx>
      <c:valAx>
        <c:axId val="204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01159"/>
        <c:axId val="90391549"/>
      </c:barChart>
      <c:catAx>
        <c:axId val="9220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549"/>
        <c:auto val="1"/>
        <c:lblAlgn val="ctr"/>
        <c:lblOffset val="100"/>
        <c:noMultiLvlLbl val="0"/>
      </c:catAx>
      <c:valAx>
        <c:axId val="903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29524"/>
        <c:axId val="98235411"/>
      </c:barChart>
      <c:catAx>
        <c:axId val="3482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411"/>
        <c:auto val="1"/>
        <c:lblAlgn val="ctr"/>
        <c:lblOffset val="100"/>
        <c:noMultiLvlLbl val="0"/>
      </c:catAx>
      <c:valAx>
        <c:axId val="982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88740"/>
        <c:axId val="83781580"/>
      </c:barChart>
      <c:catAx>
        <c:axId val="722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580"/>
        <c:auto val="1"/>
        <c:lblAlgn val="ctr"/>
        <c:lblOffset val="100"/>
        <c:noMultiLvlLbl val="0"/>
      </c:catAx>
      <c:valAx>
        <c:axId val="837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7717"/>
        <c:axId val="72029442"/>
      </c:barChart>
      <c:catAx>
        <c:axId val="8120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442"/>
        <c:auto val="1"/>
        <c:lblAlgn val="ctr"/>
        <c:lblOffset val="100"/>
        <c:noMultiLvlLbl val="0"/>
      </c:catAx>
      <c:valAx>
        <c:axId val="720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58757"/>
        <c:axId val="56432724"/>
      </c:barChart>
      <c:catAx>
        <c:axId val="442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724"/>
        <c:auto val="1"/>
        <c:lblAlgn val="ctr"/>
        <c:lblOffset val="100"/>
        <c:noMultiLvlLbl val="0"/>
      </c:catAx>
      <c:valAx>
        <c:axId val="564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77012"/>
        <c:axId val="5421095"/>
      </c:barChart>
      <c:catAx>
        <c:axId val="2167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95"/>
        <c:auto val="1"/>
        <c:lblAlgn val="ctr"/>
        <c:lblOffset val="100"/>
        <c:noMultiLvlLbl val="0"/>
      </c:catAx>
      <c:valAx>
        <c:axId val="54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