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54948"/>
        <c:axId val="72306591"/>
      </c:scatterChart>
      <c:valAx>
        <c:axId val="76954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591"/>
        <c:crossesAt val="0"/>
        <c:crossBetween val="midCat"/>
      </c:valAx>
      <c:valAx>
        <c:axId val="72306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4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51584"/>
        <c:axId val="69409072"/>
      </c:scatterChart>
      <c:valAx>
        <c:axId val="50451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9072"/>
        <c:crossesAt val="0"/>
        <c:crossBetween val="midCat"/>
      </c:valAx>
      <c:valAx>
        <c:axId val="69409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1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57301"/>
        <c:axId val="52301605"/>
      </c:scatterChart>
      <c:valAx>
        <c:axId val="70957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1605"/>
        <c:crossesAt val="0"/>
        <c:crossBetween val="midCat"/>
      </c:valAx>
      <c:valAx>
        <c:axId val="52301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7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31813"/>
        <c:axId val="86187971"/>
      </c:scatterChart>
      <c:valAx>
        <c:axId val="49031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7971"/>
        <c:crossesAt val="0"/>
        <c:crossBetween val="midCat"/>
      </c:valAx>
      <c:valAx>
        <c:axId val="86187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1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