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40633"/>
        <c:axId val="73198839"/>
      </c:barChart>
      <c:catAx>
        <c:axId val="5794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839"/>
        <c:auto val="1"/>
        <c:lblAlgn val="ctr"/>
        <c:lblOffset val="100"/>
        <c:noMultiLvlLbl val="0"/>
      </c:catAx>
      <c:valAx>
        <c:axId val="7319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0457"/>
        <c:axId val="11342749"/>
      </c:barChart>
      <c:catAx>
        <c:axId val="461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749"/>
        <c:auto val="1"/>
        <c:lblAlgn val="ctr"/>
        <c:lblOffset val="100"/>
        <c:noMultiLvlLbl val="0"/>
      </c:catAx>
      <c:valAx>
        <c:axId val="1134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28742"/>
        <c:axId val="19398425"/>
      </c:barChart>
      <c:catAx>
        <c:axId val="7872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425"/>
        <c:auto val="1"/>
        <c:lblAlgn val="ctr"/>
        <c:lblOffset val="100"/>
        <c:noMultiLvlLbl val="0"/>
      </c:catAx>
      <c:valAx>
        <c:axId val="1939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18510"/>
        <c:axId val="48061474"/>
      </c:barChart>
      <c:catAx>
        <c:axId val="7241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474"/>
        <c:auto val="1"/>
        <c:lblAlgn val="ctr"/>
        <c:lblOffset val="100"/>
        <c:noMultiLvlLbl val="0"/>
      </c:catAx>
      <c:valAx>
        <c:axId val="4806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48764"/>
        <c:axId val="38780568"/>
      </c:barChart>
      <c:catAx>
        <c:axId val="6874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568"/>
        <c:auto val="1"/>
        <c:lblAlgn val="ctr"/>
        <c:lblOffset val="100"/>
        <c:noMultiLvlLbl val="0"/>
      </c:catAx>
      <c:valAx>
        <c:axId val="3878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51915"/>
        <c:axId val="32026957"/>
      </c:barChart>
      <c:catAx>
        <c:axId val="8235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957"/>
        <c:auto val="1"/>
        <c:lblAlgn val="ctr"/>
        <c:lblOffset val="100"/>
        <c:noMultiLvlLbl val="0"/>
      </c:catAx>
      <c:valAx>
        <c:axId val="3202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17097"/>
        <c:axId val="89770961"/>
      </c:barChart>
      <c:catAx>
        <c:axId val="7791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961"/>
        <c:auto val="1"/>
        <c:lblAlgn val="ctr"/>
        <c:lblOffset val="100"/>
        <c:noMultiLvlLbl val="0"/>
      </c:catAx>
      <c:valAx>
        <c:axId val="8977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71347"/>
        <c:axId val="24475118"/>
      </c:barChart>
      <c:catAx>
        <c:axId val="3227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118"/>
        <c:auto val="1"/>
        <c:lblAlgn val="ctr"/>
        <c:lblOffset val="100"/>
        <c:noMultiLvlLbl val="0"/>
      </c:catAx>
      <c:valAx>
        <c:axId val="2447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45299"/>
        <c:axId val="61509605"/>
      </c:barChart>
      <c:catAx>
        <c:axId val="2434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605"/>
        <c:auto val="1"/>
        <c:lblAlgn val="ctr"/>
        <c:lblOffset val="100"/>
        <c:noMultiLvlLbl val="0"/>
      </c:catAx>
      <c:valAx>
        <c:axId val="6150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10571"/>
        <c:axId val="9283802"/>
      </c:barChart>
      <c:catAx>
        <c:axId val="1921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02"/>
        <c:auto val="1"/>
        <c:lblAlgn val="ctr"/>
        <c:lblOffset val="100"/>
        <c:noMultiLvlLbl val="0"/>
      </c:catAx>
      <c:valAx>
        <c:axId val="928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8919"/>
        <c:axId val="92621745"/>
      </c:barChart>
      <c:catAx>
        <c:axId val="873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745"/>
        <c:auto val="1"/>
        <c:lblAlgn val="ctr"/>
        <c:lblOffset val="100"/>
        <c:noMultiLvlLbl val="0"/>
      </c:catAx>
      <c:valAx>
        <c:axId val="9262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40670"/>
        <c:axId val="65323462"/>
      </c:barChart>
      <c:catAx>
        <c:axId val="6224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462"/>
        <c:auto val="1"/>
        <c:lblAlgn val="ctr"/>
        <c:lblOffset val="100"/>
        <c:noMultiLvlLbl val="0"/>
      </c:catAx>
      <c:valAx>
        <c:axId val="6532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03760"/>
        <c:axId val="32099855"/>
      </c:barChart>
      <c:catAx>
        <c:axId val="9490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855"/>
        <c:auto val="1"/>
        <c:lblAlgn val="ctr"/>
        <c:lblOffset val="100"/>
        <c:noMultiLvlLbl val="0"/>
      </c:catAx>
      <c:valAx>
        <c:axId val="3209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03107"/>
        <c:axId val="81196026"/>
      </c:barChart>
      <c:catAx>
        <c:axId val="1590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026"/>
        <c:auto val="1"/>
        <c:lblAlgn val="ctr"/>
        <c:lblOffset val="100"/>
        <c:noMultiLvlLbl val="0"/>
      </c:catAx>
      <c:valAx>
        <c:axId val="8119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21578"/>
        <c:axId val="29656078"/>
      </c:barChart>
      <c:catAx>
        <c:axId val="1052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078"/>
        <c:auto val="1"/>
        <c:lblAlgn val="ctr"/>
        <c:lblOffset val="100"/>
        <c:noMultiLvlLbl val="0"/>
      </c:catAx>
      <c:valAx>
        <c:axId val="2965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31443"/>
        <c:axId val="54390154"/>
      </c:barChart>
      <c:catAx>
        <c:axId val="2433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154"/>
        <c:auto val="1"/>
        <c:lblAlgn val="ctr"/>
        <c:lblOffset val="100"/>
        <c:noMultiLvlLbl val="0"/>
      </c:catAx>
      <c:valAx>
        <c:axId val="5439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40964"/>
        <c:axId val="35722381"/>
      </c:barChart>
      <c:catAx>
        <c:axId val="3534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381"/>
        <c:auto val="1"/>
        <c:lblAlgn val="ctr"/>
        <c:lblOffset val="100"/>
        <c:noMultiLvlLbl val="0"/>
      </c:catAx>
      <c:valAx>
        <c:axId val="3572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64085"/>
        <c:axId val="77569302"/>
      </c:barChart>
      <c:catAx>
        <c:axId val="1236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302"/>
        <c:auto val="1"/>
        <c:lblAlgn val="ctr"/>
        <c:lblOffset val="100"/>
        <c:noMultiLvlLbl val="0"/>
      </c:catAx>
      <c:valAx>
        <c:axId val="7756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