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7066"/>
        <c:axId val="99471952"/>
      </c:scatterChart>
      <c:valAx>
        <c:axId val="102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952"/>
        <c:crossesAt val="0"/>
        <c:crossBetween val="midCat"/>
      </c:valAx>
      <c:valAx>
        <c:axId val="9947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24177"/>
        <c:axId val="6997500"/>
      </c:scatterChart>
      <c:valAx>
        <c:axId val="6712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00"/>
        <c:crossesAt val="0"/>
        <c:crossBetween val="midCat"/>
      </c:valAx>
      <c:valAx>
        <c:axId val="699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69167"/>
        <c:axId val="30800477"/>
      </c:scatterChart>
      <c:valAx>
        <c:axId val="6806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477"/>
        <c:crossesAt val="0"/>
        <c:crossBetween val="midCat"/>
      </c:valAx>
      <c:valAx>
        <c:axId val="3080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03738"/>
        <c:axId val="11514083"/>
      </c:scatterChart>
      <c:valAx>
        <c:axId val="8510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083"/>
        <c:crossesAt val="0"/>
        <c:crossBetween val="midCat"/>
      </c:valAx>
      <c:valAx>
        <c:axId val="1151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