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69224"/>
        <c:axId val="20395059"/>
      </c:barChart>
      <c:catAx>
        <c:axId val="297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59"/>
        <c:auto val="1"/>
        <c:lblAlgn val="ctr"/>
        <c:lblOffset val="100"/>
        <c:noMultiLvlLbl val="0"/>
      </c:catAx>
      <c:valAx>
        <c:axId val="203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6360"/>
        <c:axId val="54448091"/>
      </c:barChart>
      <c:catAx>
        <c:axId val="519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091"/>
        <c:auto val="1"/>
        <c:lblAlgn val="ctr"/>
        <c:lblOffset val="100"/>
        <c:noMultiLvlLbl val="0"/>
      </c:catAx>
      <c:valAx>
        <c:axId val="544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5959"/>
        <c:axId val="36545113"/>
      </c:barChart>
      <c:catAx>
        <c:axId val="7638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113"/>
        <c:auto val="1"/>
        <c:lblAlgn val="ctr"/>
        <c:lblOffset val="100"/>
        <c:noMultiLvlLbl val="0"/>
      </c:catAx>
      <c:valAx>
        <c:axId val="365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29279"/>
        <c:axId val="37379983"/>
      </c:barChart>
      <c:catAx>
        <c:axId val="948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83"/>
        <c:auto val="1"/>
        <c:lblAlgn val="ctr"/>
        <c:lblOffset val="100"/>
        <c:noMultiLvlLbl val="0"/>
      </c:catAx>
      <c:valAx>
        <c:axId val="373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12372"/>
        <c:axId val="76283808"/>
      </c:barChart>
      <c:catAx>
        <c:axId val="969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808"/>
        <c:auto val="1"/>
        <c:lblAlgn val="ctr"/>
        <c:lblOffset val="100"/>
        <c:noMultiLvlLbl val="0"/>
      </c:catAx>
      <c:valAx>
        <c:axId val="7628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06920"/>
        <c:axId val="8038294"/>
      </c:barChart>
      <c:catAx>
        <c:axId val="6940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94"/>
        <c:auto val="1"/>
        <c:lblAlgn val="ctr"/>
        <c:lblOffset val="100"/>
        <c:noMultiLvlLbl val="0"/>
      </c:catAx>
      <c:valAx>
        <c:axId val="80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4450"/>
        <c:axId val="11753935"/>
      </c:barChart>
      <c:catAx>
        <c:axId val="271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935"/>
        <c:auto val="1"/>
        <c:lblAlgn val="ctr"/>
        <c:lblOffset val="100"/>
        <c:noMultiLvlLbl val="0"/>
      </c:catAx>
      <c:valAx>
        <c:axId val="117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7116"/>
        <c:axId val="66937018"/>
      </c:barChart>
      <c:catAx>
        <c:axId val="9658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018"/>
        <c:auto val="1"/>
        <c:lblAlgn val="ctr"/>
        <c:lblOffset val="100"/>
        <c:noMultiLvlLbl val="0"/>
      </c:catAx>
      <c:valAx>
        <c:axId val="669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1472"/>
        <c:axId val="91340111"/>
      </c:barChart>
      <c:catAx>
        <c:axId val="7334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111"/>
        <c:auto val="1"/>
        <c:lblAlgn val="ctr"/>
        <c:lblOffset val="100"/>
        <c:noMultiLvlLbl val="0"/>
      </c:catAx>
      <c:valAx>
        <c:axId val="913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46306"/>
        <c:axId val="13339921"/>
      </c:barChart>
      <c:catAx>
        <c:axId val="905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921"/>
        <c:auto val="1"/>
        <c:lblAlgn val="ctr"/>
        <c:lblOffset val="100"/>
        <c:noMultiLvlLbl val="0"/>
      </c:catAx>
      <c:valAx>
        <c:axId val="133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28147"/>
        <c:axId val="731967"/>
      </c:barChart>
      <c:catAx>
        <c:axId val="7252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"/>
        <c:auto val="1"/>
        <c:lblAlgn val="ctr"/>
        <c:lblOffset val="100"/>
        <c:noMultiLvlLbl val="0"/>
      </c:catAx>
      <c:valAx>
        <c:axId val="7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3306"/>
        <c:axId val="66322011"/>
      </c:barChart>
      <c:catAx>
        <c:axId val="386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011"/>
        <c:auto val="1"/>
        <c:lblAlgn val="ctr"/>
        <c:lblOffset val="100"/>
        <c:noMultiLvlLbl val="0"/>
      </c:catAx>
      <c:valAx>
        <c:axId val="6632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07964"/>
        <c:axId val="96269410"/>
      </c:barChart>
      <c:catAx>
        <c:axId val="2370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410"/>
        <c:auto val="1"/>
        <c:lblAlgn val="ctr"/>
        <c:lblOffset val="100"/>
        <c:noMultiLvlLbl val="0"/>
      </c:catAx>
      <c:valAx>
        <c:axId val="962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29486"/>
        <c:axId val="7382147"/>
      </c:barChart>
      <c:catAx>
        <c:axId val="710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47"/>
        <c:auto val="1"/>
        <c:lblAlgn val="ctr"/>
        <c:lblOffset val="100"/>
        <c:noMultiLvlLbl val="0"/>
      </c:catAx>
      <c:valAx>
        <c:axId val="73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10123"/>
        <c:axId val="32995780"/>
      </c:barChart>
      <c:catAx>
        <c:axId val="805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780"/>
        <c:auto val="1"/>
        <c:lblAlgn val="ctr"/>
        <c:lblOffset val="100"/>
        <c:noMultiLvlLbl val="0"/>
      </c:catAx>
      <c:valAx>
        <c:axId val="329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1832"/>
        <c:axId val="85082747"/>
      </c:barChart>
      <c:catAx>
        <c:axId val="6654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747"/>
        <c:auto val="1"/>
        <c:lblAlgn val="ctr"/>
        <c:lblOffset val="100"/>
        <c:noMultiLvlLbl val="0"/>
      </c:catAx>
      <c:valAx>
        <c:axId val="850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06196"/>
        <c:axId val="83962904"/>
      </c:barChart>
      <c:catAx>
        <c:axId val="964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904"/>
        <c:auto val="1"/>
        <c:lblAlgn val="ctr"/>
        <c:lblOffset val="100"/>
        <c:noMultiLvlLbl val="0"/>
      </c:catAx>
      <c:valAx>
        <c:axId val="839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67205"/>
        <c:axId val="47932734"/>
      </c:barChart>
      <c:catAx>
        <c:axId val="939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734"/>
        <c:auto val="1"/>
        <c:lblAlgn val="ctr"/>
        <c:lblOffset val="100"/>
        <c:noMultiLvlLbl val="0"/>
      </c:catAx>
      <c:valAx>
        <c:axId val="479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