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25901"/>
        <c:axId val="54894199"/>
      </c:scatterChart>
      <c:valAx>
        <c:axId val="2882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199"/>
        <c:crossesAt val="0"/>
        <c:crossBetween val="midCat"/>
      </c:valAx>
      <c:valAx>
        <c:axId val="5489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73151"/>
        <c:axId val="27467004"/>
      </c:scatterChart>
      <c:valAx>
        <c:axId val="9117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004"/>
        <c:crossesAt val="0"/>
        <c:crossBetween val="midCat"/>
      </c:valAx>
      <c:valAx>
        <c:axId val="2746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44703"/>
        <c:axId val="33437603"/>
      </c:scatterChart>
      <c:valAx>
        <c:axId val="3344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603"/>
        <c:crossesAt val="0"/>
        <c:crossBetween val="midCat"/>
      </c:valAx>
      <c:valAx>
        <c:axId val="3343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76762"/>
        <c:axId val="63036441"/>
      </c:scatterChart>
      <c:valAx>
        <c:axId val="3937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441"/>
        <c:crossesAt val="0"/>
        <c:crossBetween val="midCat"/>
      </c:valAx>
      <c:valAx>
        <c:axId val="6303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