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2990"/>
        <c:axId val="33524222"/>
      </c:barChart>
      <c:catAx>
        <c:axId val="954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222"/>
        <c:auto val="1"/>
        <c:lblAlgn val="ctr"/>
        <c:lblOffset val="100"/>
        <c:noMultiLvlLbl val="0"/>
      </c:catAx>
      <c:valAx>
        <c:axId val="335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1583"/>
        <c:axId val="21904491"/>
      </c:barChart>
      <c:catAx>
        <c:axId val="854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491"/>
        <c:auto val="1"/>
        <c:lblAlgn val="ctr"/>
        <c:lblOffset val="100"/>
        <c:noMultiLvlLbl val="0"/>
      </c:catAx>
      <c:valAx>
        <c:axId val="219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8478"/>
        <c:axId val="38822015"/>
      </c:barChart>
      <c:catAx>
        <c:axId val="762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015"/>
        <c:auto val="1"/>
        <c:lblAlgn val="ctr"/>
        <c:lblOffset val="100"/>
        <c:noMultiLvlLbl val="0"/>
      </c:catAx>
      <c:valAx>
        <c:axId val="388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14679"/>
        <c:axId val="51755710"/>
      </c:barChart>
      <c:catAx>
        <c:axId val="857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10"/>
        <c:auto val="1"/>
        <c:lblAlgn val="ctr"/>
        <c:lblOffset val="100"/>
        <c:noMultiLvlLbl val="0"/>
      </c:catAx>
      <c:valAx>
        <c:axId val="517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71803"/>
        <c:axId val="18009551"/>
      </c:barChart>
      <c:catAx>
        <c:axId val="318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51"/>
        <c:auto val="1"/>
        <c:lblAlgn val="ctr"/>
        <c:lblOffset val="100"/>
        <c:noMultiLvlLbl val="0"/>
      </c:catAx>
      <c:valAx>
        <c:axId val="180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56783"/>
        <c:axId val="50271151"/>
      </c:barChart>
      <c:catAx>
        <c:axId val="317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51"/>
        <c:auto val="1"/>
        <c:lblAlgn val="ctr"/>
        <c:lblOffset val="100"/>
        <c:noMultiLvlLbl val="0"/>
      </c:catAx>
      <c:valAx>
        <c:axId val="502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6854"/>
        <c:axId val="6318041"/>
      </c:barChart>
      <c:catAx>
        <c:axId val="842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41"/>
        <c:auto val="1"/>
        <c:lblAlgn val="ctr"/>
        <c:lblOffset val="100"/>
        <c:noMultiLvlLbl val="0"/>
      </c:catAx>
      <c:valAx>
        <c:axId val="63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71654"/>
        <c:axId val="76616113"/>
      </c:barChart>
      <c:catAx>
        <c:axId val="9137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113"/>
        <c:auto val="1"/>
        <c:lblAlgn val="ctr"/>
        <c:lblOffset val="100"/>
        <c:noMultiLvlLbl val="0"/>
      </c:catAx>
      <c:valAx>
        <c:axId val="766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14967"/>
        <c:axId val="29623471"/>
      </c:barChart>
      <c:catAx>
        <c:axId val="844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71"/>
        <c:auto val="1"/>
        <c:lblAlgn val="ctr"/>
        <c:lblOffset val="100"/>
        <c:noMultiLvlLbl val="0"/>
      </c:catAx>
      <c:valAx>
        <c:axId val="2962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68785"/>
        <c:axId val="99810741"/>
      </c:barChart>
      <c:catAx>
        <c:axId val="241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741"/>
        <c:auto val="1"/>
        <c:lblAlgn val="ctr"/>
        <c:lblOffset val="100"/>
        <c:noMultiLvlLbl val="0"/>
      </c:catAx>
      <c:valAx>
        <c:axId val="998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80369"/>
        <c:axId val="95186786"/>
      </c:barChart>
      <c:catAx>
        <c:axId val="5658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786"/>
        <c:auto val="1"/>
        <c:lblAlgn val="ctr"/>
        <c:lblOffset val="100"/>
        <c:noMultiLvlLbl val="0"/>
      </c:catAx>
      <c:valAx>
        <c:axId val="951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2576"/>
        <c:axId val="70321482"/>
      </c:barChart>
      <c:catAx>
        <c:axId val="643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482"/>
        <c:auto val="1"/>
        <c:lblAlgn val="ctr"/>
        <c:lblOffset val="100"/>
        <c:noMultiLvlLbl val="0"/>
      </c:catAx>
      <c:valAx>
        <c:axId val="703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46722"/>
        <c:axId val="45763792"/>
      </c:barChart>
      <c:catAx>
        <c:axId val="472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792"/>
        <c:auto val="1"/>
        <c:lblAlgn val="ctr"/>
        <c:lblOffset val="100"/>
        <c:noMultiLvlLbl val="0"/>
      </c:catAx>
      <c:valAx>
        <c:axId val="457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6133"/>
        <c:axId val="20643676"/>
      </c:barChart>
      <c:catAx>
        <c:axId val="109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76"/>
        <c:auto val="1"/>
        <c:lblAlgn val="ctr"/>
        <c:lblOffset val="100"/>
        <c:noMultiLvlLbl val="0"/>
      </c:catAx>
      <c:valAx>
        <c:axId val="206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802"/>
        <c:axId val="98667124"/>
      </c:barChart>
      <c:catAx>
        <c:axId val="72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124"/>
        <c:auto val="1"/>
        <c:lblAlgn val="ctr"/>
        <c:lblOffset val="100"/>
        <c:noMultiLvlLbl val="0"/>
      </c:catAx>
      <c:valAx>
        <c:axId val="986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69673"/>
        <c:axId val="31264552"/>
      </c:barChart>
      <c:catAx>
        <c:axId val="5836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552"/>
        <c:auto val="1"/>
        <c:lblAlgn val="ctr"/>
        <c:lblOffset val="100"/>
        <c:noMultiLvlLbl val="0"/>
      </c:catAx>
      <c:valAx>
        <c:axId val="312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53171"/>
        <c:axId val="88893519"/>
      </c:barChart>
      <c:catAx>
        <c:axId val="717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519"/>
        <c:auto val="1"/>
        <c:lblAlgn val="ctr"/>
        <c:lblOffset val="100"/>
        <c:noMultiLvlLbl val="0"/>
      </c:catAx>
      <c:valAx>
        <c:axId val="888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77297"/>
        <c:axId val="17171708"/>
      </c:barChart>
      <c:catAx>
        <c:axId val="4697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708"/>
        <c:auto val="1"/>
        <c:lblAlgn val="ctr"/>
        <c:lblOffset val="100"/>
        <c:noMultiLvlLbl val="0"/>
      </c:catAx>
      <c:valAx>
        <c:axId val="1717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