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13833"/>
        <c:axId val="12001486"/>
      </c:scatterChart>
      <c:valAx>
        <c:axId val="9861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486"/>
        <c:crossesAt val="0"/>
        <c:crossBetween val="midCat"/>
      </c:valAx>
      <c:valAx>
        <c:axId val="1200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5291"/>
        <c:axId val="33518870"/>
      </c:scatterChart>
      <c:valAx>
        <c:axId val="1510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870"/>
        <c:crossesAt val="0"/>
        <c:crossBetween val="midCat"/>
      </c:valAx>
      <c:valAx>
        <c:axId val="3351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1161"/>
        <c:axId val="52490575"/>
      </c:scatterChart>
      <c:valAx>
        <c:axId val="849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575"/>
        <c:crossesAt val="0"/>
        <c:crossBetween val="midCat"/>
      </c:valAx>
      <c:valAx>
        <c:axId val="5249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413"/>
        <c:axId val="97414245"/>
      </c:scatterChart>
      <c:valAx>
        <c:axId val="950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245"/>
        <c:crossesAt val="0"/>
        <c:crossBetween val="midCat"/>
      </c:valAx>
      <c:valAx>
        <c:axId val="9741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