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36307"/>
        <c:axId val="83804717"/>
      </c:barChart>
      <c:catAx>
        <c:axId val="8903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717"/>
        <c:auto val="1"/>
        <c:lblAlgn val="ctr"/>
        <c:lblOffset val="100"/>
        <c:noMultiLvlLbl val="0"/>
      </c:catAx>
      <c:valAx>
        <c:axId val="838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54019"/>
        <c:axId val="74591566"/>
      </c:barChart>
      <c:catAx>
        <c:axId val="9275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566"/>
        <c:auto val="1"/>
        <c:lblAlgn val="ctr"/>
        <c:lblOffset val="100"/>
        <c:noMultiLvlLbl val="0"/>
      </c:catAx>
      <c:valAx>
        <c:axId val="745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52606"/>
        <c:axId val="63551946"/>
      </c:barChart>
      <c:catAx>
        <c:axId val="466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946"/>
        <c:auto val="1"/>
        <c:lblAlgn val="ctr"/>
        <c:lblOffset val="100"/>
        <c:noMultiLvlLbl val="0"/>
      </c:catAx>
      <c:valAx>
        <c:axId val="635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63370"/>
        <c:axId val="69070056"/>
      </c:barChart>
      <c:catAx>
        <c:axId val="2316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056"/>
        <c:auto val="1"/>
        <c:lblAlgn val="ctr"/>
        <c:lblOffset val="100"/>
        <c:noMultiLvlLbl val="0"/>
      </c:catAx>
      <c:valAx>
        <c:axId val="690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78468"/>
        <c:axId val="18499330"/>
      </c:barChart>
      <c:catAx>
        <c:axId val="6607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330"/>
        <c:auto val="1"/>
        <c:lblAlgn val="ctr"/>
        <c:lblOffset val="100"/>
        <c:noMultiLvlLbl val="0"/>
      </c:catAx>
      <c:valAx>
        <c:axId val="184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74376"/>
        <c:axId val="15630235"/>
      </c:barChart>
      <c:catAx>
        <c:axId val="6597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235"/>
        <c:auto val="1"/>
        <c:lblAlgn val="ctr"/>
        <c:lblOffset val="100"/>
        <c:noMultiLvlLbl val="0"/>
      </c:catAx>
      <c:valAx>
        <c:axId val="156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5861"/>
        <c:axId val="64409240"/>
      </c:barChart>
      <c:catAx>
        <c:axId val="233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240"/>
        <c:auto val="1"/>
        <c:lblAlgn val="ctr"/>
        <c:lblOffset val="100"/>
        <c:noMultiLvlLbl val="0"/>
      </c:catAx>
      <c:valAx>
        <c:axId val="6440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27963"/>
        <c:axId val="87214989"/>
      </c:barChart>
      <c:catAx>
        <c:axId val="8632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989"/>
        <c:auto val="1"/>
        <c:lblAlgn val="ctr"/>
        <c:lblOffset val="100"/>
        <c:noMultiLvlLbl val="0"/>
      </c:catAx>
      <c:valAx>
        <c:axId val="872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62306"/>
        <c:axId val="81968572"/>
      </c:barChart>
      <c:catAx>
        <c:axId val="9736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572"/>
        <c:auto val="1"/>
        <c:lblAlgn val="ctr"/>
        <c:lblOffset val="100"/>
        <c:noMultiLvlLbl val="0"/>
      </c:catAx>
      <c:valAx>
        <c:axId val="819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78625"/>
        <c:axId val="41622166"/>
      </c:barChart>
      <c:catAx>
        <c:axId val="4727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166"/>
        <c:auto val="1"/>
        <c:lblAlgn val="ctr"/>
        <c:lblOffset val="100"/>
        <c:noMultiLvlLbl val="0"/>
      </c:catAx>
      <c:valAx>
        <c:axId val="416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23182"/>
        <c:axId val="60364266"/>
      </c:barChart>
      <c:catAx>
        <c:axId val="6942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266"/>
        <c:auto val="1"/>
        <c:lblAlgn val="ctr"/>
        <c:lblOffset val="100"/>
        <c:noMultiLvlLbl val="0"/>
      </c:catAx>
      <c:valAx>
        <c:axId val="6036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0792"/>
        <c:axId val="27266481"/>
      </c:barChart>
      <c:catAx>
        <c:axId val="779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481"/>
        <c:auto val="1"/>
        <c:lblAlgn val="ctr"/>
        <c:lblOffset val="100"/>
        <c:noMultiLvlLbl val="0"/>
      </c:catAx>
      <c:valAx>
        <c:axId val="272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4325"/>
        <c:axId val="20254806"/>
      </c:barChart>
      <c:catAx>
        <c:axId val="215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806"/>
        <c:auto val="1"/>
        <c:lblAlgn val="ctr"/>
        <c:lblOffset val="100"/>
        <c:noMultiLvlLbl val="0"/>
      </c:catAx>
      <c:valAx>
        <c:axId val="202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15137"/>
        <c:axId val="14146533"/>
      </c:barChart>
      <c:catAx>
        <c:axId val="6621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533"/>
        <c:auto val="1"/>
        <c:lblAlgn val="ctr"/>
        <c:lblOffset val="100"/>
        <c:noMultiLvlLbl val="0"/>
      </c:catAx>
      <c:valAx>
        <c:axId val="141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78810"/>
        <c:axId val="14478241"/>
      </c:barChart>
      <c:catAx>
        <c:axId val="418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241"/>
        <c:auto val="1"/>
        <c:lblAlgn val="ctr"/>
        <c:lblOffset val="100"/>
        <c:noMultiLvlLbl val="0"/>
      </c:catAx>
      <c:valAx>
        <c:axId val="144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66686"/>
        <c:axId val="92100494"/>
      </c:barChart>
      <c:catAx>
        <c:axId val="436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494"/>
        <c:auto val="1"/>
        <c:lblAlgn val="ctr"/>
        <c:lblOffset val="100"/>
        <c:noMultiLvlLbl val="0"/>
      </c:catAx>
      <c:valAx>
        <c:axId val="921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84840"/>
        <c:axId val="58819921"/>
      </c:barChart>
      <c:catAx>
        <c:axId val="367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921"/>
        <c:auto val="1"/>
        <c:lblAlgn val="ctr"/>
        <c:lblOffset val="100"/>
        <c:noMultiLvlLbl val="0"/>
      </c:catAx>
      <c:valAx>
        <c:axId val="5881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93919"/>
        <c:axId val="28612429"/>
      </c:barChart>
      <c:catAx>
        <c:axId val="670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429"/>
        <c:auto val="1"/>
        <c:lblAlgn val="ctr"/>
        <c:lblOffset val="100"/>
        <c:noMultiLvlLbl val="0"/>
      </c:catAx>
      <c:valAx>
        <c:axId val="286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