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57465"/>
        <c:axId val="97209134"/>
      </c:scatterChart>
      <c:valAx>
        <c:axId val="73957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134"/>
        <c:crossesAt val="0"/>
        <c:crossBetween val="midCat"/>
      </c:valAx>
      <c:valAx>
        <c:axId val="97209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46407"/>
        <c:axId val="44189603"/>
      </c:scatterChart>
      <c:valAx>
        <c:axId val="39246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603"/>
        <c:crossesAt val="0"/>
        <c:crossBetween val="midCat"/>
      </c:valAx>
      <c:valAx>
        <c:axId val="44189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