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028734"/>
        <c:axId val="9169973"/>
      </c:scatterChart>
      <c:valAx>
        <c:axId val="23028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973"/>
        <c:crossesAt val="0"/>
        <c:crossBetween val="midCat"/>
      </c:valAx>
      <c:valAx>
        <c:axId val="9169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629822"/>
        <c:axId val="80868719"/>
      </c:scatterChart>
      <c:valAx>
        <c:axId val="896298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719"/>
        <c:crossesAt val="0"/>
        <c:crossBetween val="midCat"/>
      </c:valAx>
      <c:valAx>
        <c:axId val="80868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9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