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55993"/>
        <c:axId val="25498878"/>
      </c:scatterChart>
      <c:valAx>
        <c:axId val="67355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878"/>
        <c:crossesAt val="0"/>
        <c:crossBetween val="midCat"/>
      </c:valAx>
      <c:valAx>
        <c:axId val="25498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92924"/>
        <c:axId val="64515769"/>
      </c:scatterChart>
      <c:valAx>
        <c:axId val="40092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769"/>
        <c:crossesAt val="0"/>
        <c:crossBetween val="midCat"/>
      </c:valAx>
      <c:valAx>
        <c:axId val="6451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