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17057"/>
        <c:axId val="45047988"/>
      </c:scatterChart>
      <c:valAx>
        <c:axId val="36317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988"/>
        <c:crossesAt val="0"/>
        <c:crossBetween val="midCat"/>
      </c:valAx>
      <c:valAx>
        <c:axId val="45047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00749"/>
        <c:axId val="5933535"/>
      </c:scatterChart>
      <c:valAx>
        <c:axId val="79300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35"/>
        <c:crossesAt val="0"/>
        <c:crossBetween val="midCat"/>
      </c:valAx>
      <c:valAx>
        <c:axId val="593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