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45592"/>
        <c:axId val="6373532"/>
      </c:scatterChart>
      <c:valAx>
        <c:axId val="81945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32"/>
        <c:crossesAt val="0"/>
        <c:crossBetween val="midCat"/>
      </c:valAx>
      <c:valAx>
        <c:axId val="6373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70709"/>
        <c:axId val="94576761"/>
      </c:scatterChart>
      <c:valAx>
        <c:axId val="11470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761"/>
        <c:crossesAt val="0"/>
        <c:crossBetween val="midCat"/>
      </c:valAx>
      <c:valAx>
        <c:axId val="9457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