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797602"/>
        <c:axId val="40952077"/>
      </c:scatterChart>
      <c:valAx>
        <c:axId val="57797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077"/>
        <c:crossesAt val="0"/>
        <c:crossBetween val="midCat"/>
      </c:valAx>
      <c:valAx>
        <c:axId val="40952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075561"/>
        <c:axId val="90336183"/>
      </c:scatterChart>
      <c:valAx>
        <c:axId val="78075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183"/>
        <c:crossesAt val="0"/>
        <c:crossBetween val="midCat"/>
      </c:valAx>
      <c:valAx>
        <c:axId val="90336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