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259534"/>
        <c:axId val="9323194"/>
      </c:scatterChart>
      <c:valAx>
        <c:axId val="292595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194"/>
        <c:crossesAt val="0"/>
        <c:crossBetween val="midCat"/>
      </c:valAx>
      <c:valAx>
        <c:axId val="9323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270288"/>
        <c:axId val="73632191"/>
      </c:scatterChart>
      <c:valAx>
        <c:axId val="952702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191"/>
        <c:crossesAt val="0"/>
        <c:crossBetween val="midCat"/>
      </c:valAx>
      <c:valAx>
        <c:axId val="73632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0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