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8693"/>
        <c:axId val="6048026"/>
      </c:scatterChart>
      <c:valAx>
        <c:axId val="3618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26"/>
        <c:crossesAt val="0"/>
        <c:crossBetween val="midCat"/>
      </c:valAx>
      <c:valAx>
        <c:axId val="604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6776"/>
        <c:axId val="40423298"/>
      </c:scatterChart>
      <c:valAx>
        <c:axId val="9066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298"/>
        <c:crossesAt val="0"/>
        <c:crossBetween val="midCat"/>
      </c:valAx>
      <c:valAx>
        <c:axId val="40423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