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747500"/>
        <c:axId val="68470151"/>
      </c:scatterChart>
      <c:valAx>
        <c:axId val="617475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151"/>
        <c:crossesAt val="0"/>
        <c:crossBetween val="midCat"/>
      </c:valAx>
      <c:valAx>
        <c:axId val="68470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593326"/>
        <c:axId val="54780705"/>
      </c:scatterChart>
      <c:valAx>
        <c:axId val="295933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705"/>
        <c:crossesAt val="0"/>
        <c:crossBetween val="midCat"/>
      </c:valAx>
      <c:valAx>
        <c:axId val="54780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