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31752"/>
        <c:axId val="73527864"/>
      </c:scatterChart>
      <c:valAx>
        <c:axId val="2573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864"/>
        <c:crossesAt val="0"/>
        <c:crossBetween val="midCat"/>
      </c:valAx>
      <c:valAx>
        <c:axId val="7352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94920"/>
        <c:axId val="73315013"/>
      </c:scatterChart>
      <c:valAx>
        <c:axId val="5709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013"/>
        <c:crossesAt val="0"/>
        <c:crossBetween val="midCat"/>
      </c:valAx>
      <c:valAx>
        <c:axId val="7331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79983"/>
        <c:axId val="54768990"/>
      </c:scatterChart>
      <c:valAx>
        <c:axId val="8607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990"/>
        <c:crossesAt val="0"/>
        <c:crossBetween val="midCat"/>
      </c:valAx>
      <c:valAx>
        <c:axId val="5476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62808"/>
        <c:axId val="59684167"/>
      </c:scatterChart>
      <c:valAx>
        <c:axId val="7406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167"/>
        <c:crossesAt val="0"/>
        <c:crossBetween val="midCat"/>
      </c:valAx>
      <c:valAx>
        <c:axId val="5968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