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30601"/>
        <c:axId val="40586565"/>
      </c:barChart>
      <c:catAx>
        <c:axId val="8553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565"/>
        <c:auto val="1"/>
        <c:lblAlgn val="ctr"/>
        <c:lblOffset val="100"/>
        <c:noMultiLvlLbl val="0"/>
      </c:catAx>
      <c:valAx>
        <c:axId val="4058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82063"/>
        <c:axId val="81861941"/>
      </c:barChart>
      <c:catAx>
        <c:axId val="1678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941"/>
        <c:auto val="1"/>
        <c:lblAlgn val="ctr"/>
        <c:lblOffset val="100"/>
        <c:noMultiLvlLbl val="0"/>
      </c:catAx>
      <c:valAx>
        <c:axId val="8186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75451"/>
        <c:axId val="51180211"/>
      </c:barChart>
      <c:catAx>
        <c:axId val="2507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211"/>
        <c:auto val="1"/>
        <c:lblAlgn val="ctr"/>
        <c:lblOffset val="100"/>
        <c:noMultiLvlLbl val="0"/>
      </c:catAx>
      <c:valAx>
        <c:axId val="5118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26180"/>
        <c:axId val="63034150"/>
      </c:barChart>
      <c:catAx>
        <c:axId val="2112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150"/>
        <c:auto val="1"/>
        <c:lblAlgn val="ctr"/>
        <c:lblOffset val="100"/>
        <c:noMultiLvlLbl val="0"/>
      </c:catAx>
      <c:valAx>
        <c:axId val="6303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87264"/>
        <c:axId val="20160578"/>
      </c:barChart>
      <c:catAx>
        <c:axId val="9668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578"/>
        <c:auto val="1"/>
        <c:lblAlgn val="ctr"/>
        <c:lblOffset val="100"/>
        <c:noMultiLvlLbl val="0"/>
      </c:catAx>
      <c:valAx>
        <c:axId val="201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62148"/>
        <c:axId val="2455114"/>
      </c:barChart>
      <c:catAx>
        <c:axId val="8826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14"/>
        <c:auto val="1"/>
        <c:lblAlgn val="ctr"/>
        <c:lblOffset val="100"/>
        <c:noMultiLvlLbl val="0"/>
      </c:catAx>
      <c:valAx>
        <c:axId val="245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6382"/>
        <c:axId val="95265898"/>
      </c:barChart>
      <c:catAx>
        <c:axId val="475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898"/>
        <c:auto val="1"/>
        <c:lblAlgn val="ctr"/>
        <c:lblOffset val="100"/>
        <c:noMultiLvlLbl val="0"/>
      </c:catAx>
      <c:valAx>
        <c:axId val="9526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00357"/>
        <c:axId val="95431113"/>
      </c:barChart>
      <c:catAx>
        <c:axId val="9950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113"/>
        <c:auto val="1"/>
        <c:lblAlgn val="ctr"/>
        <c:lblOffset val="100"/>
        <c:noMultiLvlLbl val="0"/>
      </c:catAx>
      <c:valAx>
        <c:axId val="9543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71567"/>
        <c:axId val="82152885"/>
      </c:barChart>
      <c:catAx>
        <c:axId val="1227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885"/>
        <c:auto val="1"/>
        <c:lblAlgn val="ctr"/>
        <c:lblOffset val="100"/>
        <c:noMultiLvlLbl val="0"/>
      </c:catAx>
      <c:valAx>
        <c:axId val="8215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06148"/>
        <c:axId val="62381682"/>
      </c:barChart>
      <c:catAx>
        <c:axId val="7430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682"/>
        <c:auto val="1"/>
        <c:lblAlgn val="ctr"/>
        <c:lblOffset val="100"/>
        <c:noMultiLvlLbl val="0"/>
      </c:catAx>
      <c:valAx>
        <c:axId val="6238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30431"/>
        <c:axId val="10390751"/>
      </c:barChart>
      <c:catAx>
        <c:axId val="6143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751"/>
        <c:auto val="1"/>
        <c:lblAlgn val="ctr"/>
        <c:lblOffset val="100"/>
        <c:noMultiLvlLbl val="0"/>
      </c:catAx>
      <c:valAx>
        <c:axId val="103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63589"/>
        <c:axId val="42901585"/>
      </c:barChart>
      <c:catAx>
        <c:axId val="3226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585"/>
        <c:auto val="1"/>
        <c:lblAlgn val="ctr"/>
        <c:lblOffset val="100"/>
        <c:noMultiLvlLbl val="0"/>
      </c:catAx>
      <c:valAx>
        <c:axId val="4290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28788"/>
        <c:axId val="28643640"/>
      </c:barChart>
      <c:catAx>
        <c:axId val="1592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640"/>
        <c:auto val="1"/>
        <c:lblAlgn val="ctr"/>
        <c:lblOffset val="100"/>
        <c:noMultiLvlLbl val="0"/>
      </c:catAx>
      <c:valAx>
        <c:axId val="286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64556"/>
        <c:axId val="30060573"/>
      </c:barChart>
      <c:catAx>
        <c:axId val="6686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573"/>
        <c:auto val="1"/>
        <c:lblAlgn val="ctr"/>
        <c:lblOffset val="100"/>
        <c:noMultiLvlLbl val="0"/>
      </c:catAx>
      <c:valAx>
        <c:axId val="3006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67535"/>
        <c:axId val="80629128"/>
      </c:barChart>
      <c:catAx>
        <c:axId val="9946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128"/>
        <c:auto val="1"/>
        <c:lblAlgn val="ctr"/>
        <c:lblOffset val="100"/>
        <c:noMultiLvlLbl val="0"/>
      </c:catAx>
      <c:valAx>
        <c:axId val="806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31066"/>
        <c:axId val="48902130"/>
      </c:barChart>
      <c:catAx>
        <c:axId val="5233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130"/>
        <c:auto val="1"/>
        <c:lblAlgn val="ctr"/>
        <c:lblOffset val="100"/>
        <c:noMultiLvlLbl val="0"/>
      </c:catAx>
      <c:valAx>
        <c:axId val="4890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82936"/>
        <c:axId val="30717190"/>
      </c:barChart>
      <c:catAx>
        <c:axId val="1748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190"/>
        <c:auto val="1"/>
        <c:lblAlgn val="ctr"/>
        <c:lblOffset val="100"/>
        <c:noMultiLvlLbl val="0"/>
      </c:catAx>
      <c:valAx>
        <c:axId val="3071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75060"/>
        <c:axId val="69658975"/>
      </c:barChart>
      <c:catAx>
        <c:axId val="2927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975"/>
        <c:auto val="1"/>
        <c:lblAlgn val="ctr"/>
        <c:lblOffset val="100"/>
        <c:noMultiLvlLbl val="0"/>
      </c:catAx>
      <c:valAx>
        <c:axId val="6965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