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0936"/>
        <c:axId val="84875712"/>
      </c:scatterChart>
      <c:valAx>
        <c:axId val="2764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12"/>
        <c:crossesAt val="0"/>
        <c:crossBetween val="midCat"/>
      </c:valAx>
      <c:valAx>
        <c:axId val="8487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1284"/>
        <c:axId val="12756333"/>
      </c:scatterChart>
      <c:valAx>
        <c:axId val="6169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333"/>
        <c:crossesAt val="0"/>
        <c:crossBetween val="midCat"/>
      </c:valAx>
      <c:valAx>
        <c:axId val="1275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9994"/>
        <c:axId val="54221604"/>
      </c:scatterChart>
      <c:valAx>
        <c:axId val="4645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04"/>
        <c:crossesAt val="0"/>
        <c:crossBetween val="midCat"/>
      </c:valAx>
      <c:valAx>
        <c:axId val="5422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1140"/>
        <c:axId val="15191018"/>
      </c:scatterChart>
      <c:valAx>
        <c:axId val="6044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18"/>
        <c:crossesAt val="0"/>
        <c:crossBetween val="midCat"/>
      </c:valAx>
      <c:valAx>
        <c:axId val="1519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