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2549"/>
        <c:axId val="12979732"/>
      </c:barChart>
      <c:catAx>
        <c:axId val="966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732"/>
        <c:auto val="1"/>
        <c:lblAlgn val="ctr"/>
        <c:lblOffset val="100"/>
        <c:noMultiLvlLbl val="0"/>
      </c:catAx>
      <c:valAx>
        <c:axId val="129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24785"/>
        <c:axId val="12990599"/>
      </c:barChart>
      <c:catAx>
        <c:axId val="617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599"/>
        <c:auto val="1"/>
        <c:lblAlgn val="ctr"/>
        <c:lblOffset val="100"/>
        <c:noMultiLvlLbl val="0"/>
      </c:catAx>
      <c:valAx>
        <c:axId val="129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99718"/>
        <c:axId val="45379772"/>
      </c:barChart>
      <c:catAx>
        <c:axId val="159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772"/>
        <c:auto val="1"/>
        <c:lblAlgn val="ctr"/>
        <c:lblOffset val="100"/>
        <c:noMultiLvlLbl val="0"/>
      </c:catAx>
      <c:valAx>
        <c:axId val="453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27953"/>
        <c:axId val="71854074"/>
      </c:barChart>
      <c:catAx>
        <c:axId val="820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074"/>
        <c:auto val="1"/>
        <c:lblAlgn val="ctr"/>
        <c:lblOffset val="100"/>
        <c:noMultiLvlLbl val="0"/>
      </c:catAx>
      <c:valAx>
        <c:axId val="718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3120"/>
        <c:axId val="20018464"/>
      </c:barChart>
      <c:catAx>
        <c:axId val="679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464"/>
        <c:auto val="1"/>
        <c:lblAlgn val="ctr"/>
        <c:lblOffset val="100"/>
        <c:noMultiLvlLbl val="0"/>
      </c:catAx>
      <c:valAx>
        <c:axId val="200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78171"/>
        <c:axId val="37433789"/>
      </c:barChart>
      <c:catAx>
        <c:axId val="485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789"/>
        <c:auto val="1"/>
        <c:lblAlgn val="ctr"/>
        <c:lblOffset val="100"/>
        <c:noMultiLvlLbl val="0"/>
      </c:catAx>
      <c:valAx>
        <c:axId val="374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3974"/>
        <c:axId val="80957009"/>
      </c:barChart>
      <c:catAx>
        <c:axId val="753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009"/>
        <c:auto val="1"/>
        <c:lblAlgn val="ctr"/>
        <c:lblOffset val="100"/>
        <c:noMultiLvlLbl val="0"/>
      </c:catAx>
      <c:valAx>
        <c:axId val="809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1662"/>
        <c:axId val="93632683"/>
      </c:barChart>
      <c:catAx>
        <c:axId val="354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683"/>
        <c:auto val="1"/>
        <c:lblAlgn val="ctr"/>
        <c:lblOffset val="100"/>
        <c:noMultiLvlLbl val="0"/>
      </c:catAx>
      <c:valAx>
        <c:axId val="936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0697"/>
        <c:axId val="43603848"/>
      </c:barChart>
      <c:catAx>
        <c:axId val="23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848"/>
        <c:auto val="1"/>
        <c:lblAlgn val="ctr"/>
        <c:lblOffset val="100"/>
        <c:noMultiLvlLbl val="0"/>
      </c:catAx>
      <c:valAx>
        <c:axId val="436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28631"/>
        <c:axId val="57813221"/>
      </c:barChart>
      <c:catAx>
        <c:axId val="831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21"/>
        <c:auto val="1"/>
        <c:lblAlgn val="ctr"/>
        <c:lblOffset val="100"/>
        <c:noMultiLvlLbl val="0"/>
      </c:catAx>
      <c:valAx>
        <c:axId val="578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510"/>
        <c:axId val="23909434"/>
      </c:barChart>
      <c:catAx>
        <c:axId val="38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434"/>
        <c:auto val="1"/>
        <c:lblAlgn val="ctr"/>
        <c:lblOffset val="100"/>
        <c:noMultiLvlLbl val="0"/>
      </c:catAx>
      <c:valAx>
        <c:axId val="239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4203"/>
        <c:axId val="35881767"/>
      </c:barChart>
      <c:catAx>
        <c:axId val="265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767"/>
        <c:auto val="1"/>
        <c:lblAlgn val="ctr"/>
        <c:lblOffset val="100"/>
        <c:noMultiLvlLbl val="0"/>
      </c:catAx>
      <c:valAx>
        <c:axId val="358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58668"/>
        <c:axId val="98343119"/>
      </c:barChart>
      <c:catAx>
        <c:axId val="939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119"/>
        <c:auto val="1"/>
        <c:lblAlgn val="ctr"/>
        <c:lblOffset val="100"/>
        <c:noMultiLvlLbl val="0"/>
      </c:catAx>
      <c:valAx>
        <c:axId val="983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6503"/>
        <c:axId val="72547720"/>
      </c:barChart>
      <c:catAx>
        <c:axId val="376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720"/>
        <c:auto val="1"/>
        <c:lblAlgn val="ctr"/>
        <c:lblOffset val="100"/>
        <c:noMultiLvlLbl val="0"/>
      </c:catAx>
      <c:valAx>
        <c:axId val="725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89080"/>
        <c:axId val="60238148"/>
      </c:barChart>
      <c:catAx>
        <c:axId val="154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148"/>
        <c:auto val="1"/>
        <c:lblAlgn val="ctr"/>
        <c:lblOffset val="100"/>
        <c:noMultiLvlLbl val="0"/>
      </c:catAx>
      <c:valAx>
        <c:axId val="602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43659"/>
        <c:axId val="73154333"/>
      </c:barChart>
      <c:catAx>
        <c:axId val="716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333"/>
        <c:auto val="1"/>
        <c:lblAlgn val="ctr"/>
        <c:lblOffset val="100"/>
        <c:noMultiLvlLbl val="0"/>
      </c:catAx>
      <c:valAx>
        <c:axId val="731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01790"/>
        <c:axId val="33826745"/>
      </c:barChart>
      <c:catAx>
        <c:axId val="304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745"/>
        <c:auto val="1"/>
        <c:lblAlgn val="ctr"/>
        <c:lblOffset val="100"/>
        <c:noMultiLvlLbl val="0"/>
      </c:catAx>
      <c:valAx>
        <c:axId val="338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4900"/>
        <c:axId val="43449486"/>
      </c:barChart>
      <c:catAx>
        <c:axId val="2994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486"/>
        <c:auto val="1"/>
        <c:lblAlgn val="ctr"/>
        <c:lblOffset val="100"/>
        <c:noMultiLvlLbl val="0"/>
      </c:catAx>
      <c:valAx>
        <c:axId val="434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