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98959"/>
        <c:axId val="50131849"/>
      </c:scatterChart>
      <c:valAx>
        <c:axId val="4939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849"/>
        <c:crossesAt val="0"/>
        <c:crossBetween val="midCat"/>
      </c:valAx>
      <c:valAx>
        <c:axId val="5013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74457"/>
        <c:axId val="41438412"/>
      </c:scatterChart>
      <c:valAx>
        <c:axId val="1717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412"/>
        <c:crossesAt val="0"/>
        <c:crossBetween val="midCat"/>
      </c:valAx>
      <c:valAx>
        <c:axId val="4143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15947"/>
        <c:axId val="85014454"/>
      </c:scatterChart>
      <c:valAx>
        <c:axId val="6291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454"/>
        <c:crossesAt val="0"/>
        <c:crossBetween val="midCat"/>
      </c:valAx>
      <c:valAx>
        <c:axId val="8501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1888"/>
        <c:axId val="70185371"/>
      </c:scatterChart>
      <c:valAx>
        <c:axId val="9076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71"/>
        <c:crossesAt val="0"/>
        <c:crossBetween val="midCat"/>
      </c:valAx>
      <c:valAx>
        <c:axId val="7018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