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30018"/>
        <c:axId val="5401392"/>
      </c:scatterChart>
      <c:valAx>
        <c:axId val="9393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92"/>
        <c:crossesAt val="0"/>
        <c:crossBetween val="midCat"/>
      </c:valAx>
      <c:valAx>
        <c:axId val="5401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92714"/>
        <c:axId val="19365111"/>
      </c:scatterChart>
      <c:valAx>
        <c:axId val="5829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11"/>
        <c:crossesAt val="0"/>
        <c:crossBetween val="midCat"/>
      </c:valAx>
      <c:valAx>
        <c:axId val="1936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90149"/>
        <c:axId val="45040168"/>
      </c:scatterChart>
      <c:valAx>
        <c:axId val="2019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168"/>
        <c:crossesAt val="0"/>
        <c:crossBetween val="midCat"/>
      </c:valAx>
      <c:valAx>
        <c:axId val="4504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94561"/>
        <c:axId val="52112940"/>
      </c:scatterChart>
      <c:valAx>
        <c:axId val="2879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40"/>
        <c:crossesAt val="0"/>
        <c:crossBetween val="midCat"/>
      </c:valAx>
      <c:valAx>
        <c:axId val="5211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