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364783"/>
        <c:axId val="32503053"/>
      </c:barChart>
      <c:catAx>
        <c:axId val="62364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3053"/>
        <c:auto val="1"/>
        <c:lblAlgn val="ctr"/>
        <c:lblOffset val="100"/>
        <c:noMultiLvlLbl val="0"/>
      </c:catAx>
      <c:valAx>
        <c:axId val="3250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4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931266"/>
        <c:axId val="42475789"/>
      </c:barChart>
      <c:catAx>
        <c:axId val="73931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5789"/>
        <c:auto val="1"/>
        <c:lblAlgn val="ctr"/>
        <c:lblOffset val="100"/>
        <c:noMultiLvlLbl val="0"/>
      </c:catAx>
      <c:valAx>
        <c:axId val="4247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1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742667"/>
        <c:axId val="22717510"/>
      </c:barChart>
      <c:catAx>
        <c:axId val="44742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7510"/>
        <c:auto val="1"/>
        <c:lblAlgn val="ctr"/>
        <c:lblOffset val="100"/>
        <c:noMultiLvlLbl val="0"/>
      </c:catAx>
      <c:valAx>
        <c:axId val="2271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2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708666"/>
        <c:axId val="61669543"/>
      </c:barChart>
      <c:catAx>
        <c:axId val="35708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9543"/>
        <c:auto val="1"/>
        <c:lblAlgn val="ctr"/>
        <c:lblOffset val="100"/>
        <c:noMultiLvlLbl val="0"/>
      </c:catAx>
      <c:valAx>
        <c:axId val="6166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8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835239"/>
        <c:axId val="51576320"/>
      </c:barChart>
      <c:catAx>
        <c:axId val="95835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6320"/>
        <c:auto val="1"/>
        <c:lblAlgn val="ctr"/>
        <c:lblOffset val="100"/>
        <c:noMultiLvlLbl val="0"/>
      </c:catAx>
      <c:valAx>
        <c:axId val="5157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5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396229"/>
        <c:axId val="8249037"/>
      </c:barChart>
      <c:catAx>
        <c:axId val="63396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037"/>
        <c:auto val="1"/>
        <c:lblAlgn val="ctr"/>
        <c:lblOffset val="100"/>
        <c:noMultiLvlLbl val="0"/>
      </c:catAx>
      <c:valAx>
        <c:axId val="824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6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006168"/>
        <c:axId val="66948047"/>
      </c:barChart>
      <c:catAx>
        <c:axId val="80006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8047"/>
        <c:auto val="1"/>
        <c:lblAlgn val="ctr"/>
        <c:lblOffset val="100"/>
        <c:noMultiLvlLbl val="0"/>
      </c:catAx>
      <c:valAx>
        <c:axId val="6694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6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127016"/>
        <c:axId val="65286560"/>
      </c:barChart>
      <c:catAx>
        <c:axId val="64127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6560"/>
        <c:auto val="1"/>
        <c:lblAlgn val="ctr"/>
        <c:lblOffset val="100"/>
        <c:noMultiLvlLbl val="0"/>
      </c:catAx>
      <c:valAx>
        <c:axId val="6528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7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475172"/>
        <c:axId val="58034418"/>
      </c:barChart>
      <c:catAx>
        <c:axId val="96475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4418"/>
        <c:auto val="1"/>
        <c:lblAlgn val="ctr"/>
        <c:lblOffset val="100"/>
        <c:noMultiLvlLbl val="0"/>
      </c:catAx>
      <c:valAx>
        <c:axId val="5803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5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710271"/>
        <c:axId val="88358221"/>
      </c:barChart>
      <c:catAx>
        <c:axId val="68710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8221"/>
        <c:auto val="1"/>
        <c:lblAlgn val="ctr"/>
        <c:lblOffset val="100"/>
        <c:noMultiLvlLbl val="0"/>
      </c:catAx>
      <c:valAx>
        <c:axId val="8835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0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163810"/>
        <c:axId val="48632202"/>
      </c:barChart>
      <c:catAx>
        <c:axId val="15163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2202"/>
        <c:auto val="1"/>
        <c:lblAlgn val="ctr"/>
        <c:lblOffset val="100"/>
        <c:noMultiLvlLbl val="0"/>
      </c:catAx>
      <c:valAx>
        <c:axId val="4863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3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056478"/>
        <c:axId val="40337204"/>
      </c:barChart>
      <c:catAx>
        <c:axId val="63056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7204"/>
        <c:auto val="1"/>
        <c:lblAlgn val="ctr"/>
        <c:lblOffset val="100"/>
        <c:noMultiLvlLbl val="0"/>
      </c:catAx>
      <c:valAx>
        <c:axId val="4033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6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472548"/>
        <c:axId val="1349320"/>
      </c:barChart>
      <c:catAx>
        <c:axId val="10472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320"/>
        <c:auto val="1"/>
        <c:lblAlgn val="ctr"/>
        <c:lblOffset val="100"/>
        <c:noMultiLvlLbl val="0"/>
      </c:catAx>
      <c:valAx>
        <c:axId val="134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2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893271"/>
        <c:axId val="55299730"/>
      </c:barChart>
      <c:catAx>
        <c:axId val="99893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9730"/>
        <c:auto val="1"/>
        <c:lblAlgn val="ctr"/>
        <c:lblOffset val="100"/>
        <c:noMultiLvlLbl val="0"/>
      </c:catAx>
      <c:valAx>
        <c:axId val="5529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3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366019"/>
        <c:axId val="23268017"/>
      </c:barChart>
      <c:catAx>
        <c:axId val="44366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8017"/>
        <c:auto val="1"/>
        <c:lblAlgn val="ctr"/>
        <c:lblOffset val="100"/>
        <c:noMultiLvlLbl val="0"/>
      </c:catAx>
      <c:valAx>
        <c:axId val="2326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6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121685"/>
        <c:axId val="13089110"/>
      </c:barChart>
      <c:catAx>
        <c:axId val="90121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9110"/>
        <c:auto val="1"/>
        <c:lblAlgn val="ctr"/>
        <c:lblOffset val="100"/>
        <c:noMultiLvlLbl val="0"/>
      </c:catAx>
      <c:valAx>
        <c:axId val="1308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1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184787"/>
        <c:axId val="60460724"/>
      </c:barChart>
      <c:catAx>
        <c:axId val="10184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0724"/>
        <c:auto val="1"/>
        <c:lblAlgn val="ctr"/>
        <c:lblOffset val="100"/>
        <c:noMultiLvlLbl val="0"/>
      </c:catAx>
      <c:valAx>
        <c:axId val="6046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4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349315"/>
        <c:axId val="48816628"/>
      </c:barChart>
      <c:catAx>
        <c:axId val="93349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6628"/>
        <c:auto val="1"/>
        <c:lblAlgn val="ctr"/>
        <c:lblOffset val="100"/>
        <c:noMultiLvlLbl val="0"/>
      </c:catAx>
      <c:valAx>
        <c:axId val="48816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9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