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0663"/>
        <c:axId val="36310624"/>
      </c:scatterChart>
      <c:valAx>
        <c:axId val="72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624"/>
        <c:crossesAt val="0"/>
        <c:crossBetween val="midCat"/>
      </c:valAx>
      <c:valAx>
        <c:axId val="3631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4840"/>
        <c:axId val="26302532"/>
      </c:scatterChart>
      <c:valAx>
        <c:axId val="7967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532"/>
        <c:crossesAt val="0"/>
        <c:crossBetween val="midCat"/>
      </c:valAx>
      <c:valAx>
        <c:axId val="2630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6000"/>
        <c:axId val="12654667"/>
      </c:scatterChart>
      <c:valAx>
        <c:axId val="4757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67"/>
        <c:crossesAt val="0"/>
        <c:crossBetween val="midCat"/>
      </c:valAx>
      <c:valAx>
        <c:axId val="1265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83"/>
        <c:axId val="34229805"/>
      </c:scatterChart>
      <c:valAx>
        <c:axId val="3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805"/>
        <c:crossesAt val="0"/>
        <c:crossBetween val="midCat"/>
      </c:valAx>
      <c:valAx>
        <c:axId val="3422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