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49323"/>
        <c:axId val="42027490"/>
      </c:barChart>
      <c:catAx>
        <c:axId val="211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90"/>
        <c:auto val="1"/>
        <c:lblAlgn val="ctr"/>
        <c:lblOffset val="100"/>
        <c:noMultiLvlLbl val="0"/>
      </c:catAx>
      <c:valAx>
        <c:axId val="420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68965"/>
        <c:axId val="71042128"/>
      </c:barChart>
      <c:catAx>
        <c:axId val="948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128"/>
        <c:auto val="1"/>
        <c:lblAlgn val="ctr"/>
        <c:lblOffset val="100"/>
        <c:noMultiLvlLbl val="0"/>
      </c:catAx>
      <c:valAx>
        <c:axId val="710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2108"/>
        <c:axId val="67912616"/>
      </c:barChart>
      <c:catAx>
        <c:axId val="715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616"/>
        <c:auto val="1"/>
        <c:lblAlgn val="ctr"/>
        <c:lblOffset val="100"/>
        <c:noMultiLvlLbl val="0"/>
      </c:catAx>
      <c:valAx>
        <c:axId val="679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46999"/>
        <c:axId val="71717830"/>
      </c:barChart>
      <c:catAx>
        <c:axId val="518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830"/>
        <c:auto val="1"/>
        <c:lblAlgn val="ctr"/>
        <c:lblOffset val="100"/>
        <c:noMultiLvlLbl val="0"/>
      </c:catAx>
      <c:valAx>
        <c:axId val="717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50224"/>
        <c:axId val="464403"/>
      </c:barChart>
      <c:catAx>
        <c:axId val="809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3"/>
        <c:auto val="1"/>
        <c:lblAlgn val="ctr"/>
        <c:lblOffset val="100"/>
        <c:noMultiLvlLbl val="0"/>
      </c:catAx>
      <c:valAx>
        <c:axId val="4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14747"/>
        <c:axId val="61501383"/>
      </c:barChart>
      <c:catAx>
        <c:axId val="659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383"/>
        <c:auto val="1"/>
        <c:lblAlgn val="ctr"/>
        <c:lblOffset val="100"/>
        <c:noMultiLvlLbl val="0"/>
      </c:catAx>
      <c:valAx>
        <c:axId val="615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4251"/>
        <c:axId val="3253058"/>
      </c:barChart>
      <c:catAx>
        <c:axId val="728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58"/>
        <c:auto val="1"/>
        <c:lblAlgn val="ctr"/>
        <c:lblOffset val="100"/>
        <c:noMultiLvlLbl val="0"/>
      </c:catAx>
      <c:valAx>
        <c:axId val="32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97822"/>
        <c:axId val="40110423"/>
      </c:barChart>
      <c:catAx>
        <c:axId val="109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423"/>
        <c:auto val="1"/>
        <c:lblAlgn val="ctr"/>
        <c:lblOffset val="100"/>
        <c:noMultiLvlLbl val="0"/>
      </c:catAx>
      <c:valAx>
        <c:axId val="401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53485"/>
        <c:axId val="60319622"/>
      </c:barChart>
      <c:catAx>
        <c:axId val="922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622"/>
        <c:auto val="1"/>
        <c:lblAlgn val="ctr"/>
        <c:lblOffset val="100"/>
        <c:noMultiLvlLbl val="0"/>
      </c:catAx>
      <c:valAx>
        <c:axId val="603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7473"/>
        <c:axId val="18403737"/>
      </c:barChart>
      <c:catAx>
        <c:axId val="688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37"/>
        <c:auto val="1"/>
        <c:lblAlgn val="ctr"/>
        <c:lblOffset val="100"/>
        <c:noMultiLvlLbl val="0"/>
      </c:catAx>
      <c:valAx>
        <c:axId val="184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5038"/>
        <c:axId val="62197539"/>
      </c:barChart>
      <c:catAx>
        <c:axId val="433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539"/>
        <c:auto val="1"/>
        <c:lblAlgn val="ctr"/>
        <c:lblOffset val="100"/>
        <c:noMultiLvlLbl val="0"/>
      </c:catAx>
      <c:valAx>
        <c:axId val="621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9431"/>
        <c:axId val="36491089"/>
      </c:barChart>
      <c:catAx>
        <c:axId val="467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089"/>
        <c:auto val="1"/>
        <c:lblAlgn val="ctr"/>
        <c:lblOffset val="100"/>
        <c:noMultiLvlLbl val="0"/>
      </c:catAx>
      <c:valAx>
        <c:axId val="364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39002"/>
        <c:axId val="13554828"/>
      </c:barChart>
      <c:catAx>
        <c:axId val="4203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28"/>
        <c:auto val="1"/>
        <c:lblAlgn val="ctr"/>
        <c:lblOffset val="100"/>
        <c:noMultiLvlLbl val="0"/>
      </c:catAx>
      <c:valAx>
        <c:axId val="135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88215"/>
        <c:axId val="13489102"/>
      </c:barChart>
      <c:catAx>
        <c:axId val="957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102"/>
        <c:auto val="1"/>
        <c:lblAlgn val="ctr"/>
        <c:lblOffset val="100"/>
        <c:noMultiLvlLbl val="0"/>
      </c:catAx>
      <c:valAx>
        <c:axId val="134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143"/>
        <c:axId val="94037669"/>
      </c:barChart>
      <c:catAx>
        <c:axId val="4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669"/>
        <c:auto val="1"/>
        <c:lblAlgn val="ctr"/>
        <c:lblOffset val="100"/>
        <c:noMultiLvlLbl val="0"/>
      </c:catAx>
      <c:valAx>
        <c:axId val="940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1158"/>
        <c:axId val="30331870"/>
      </c:barChart>
      <c:catAx>
        <c:axId val="16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70"/>
        <c:auto val="1"/>
        <c:lblAlgn val="ctr"/>
        <c:lblOffset val="100"/>
        <c:noMultiLvlLbl val="0"/>
      </c:catAx>
      <c:valAx>
        <c:axId val="303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25"/>
        <c:axId val="40046573"/>
      </c:barChart>
      <c:catAx>
        <c:axId val="8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73"/>
        <c:auto val="1"/>
        <c:lblAlgn val="ctr"/>
        <c:lblOffset val="100"/>
        <c:noMultiLvlLbl val="0"/>
      </c:catAx>
      <c:valAx>
        <c:axId val="400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807"/>
        <c:axId val="46815458"/>
      </c:barChart>
      <c:catAx>
        <c:axId val="13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458"/>
        <c:auto val="1"/>
        <c:lblAlgn val="ctr"/>
        <c:lblOffset val="100"/>
        <c:noMultiLvlLbl val="0"/>
      </c:catAx>
      <c:valAx>
        <c:axId val="468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