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0753"/>
        <c:axId val="83462060"/>
      </c:scatterChart>
      <c:valAx>
        <c:axId val="556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060"/>
        <c:crossesAt val="0"/>
        <c:crossBetween val="midCat"/>
      </c:valAx>
      <c:valAx>
        <c:axId val="8346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96983"/>
        <c:axId val="93074170"/>
      </c:scatterChart>
      <c:valAx>
        <c:axId val="5659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170"/>
        <c:crossesAt val="0"/>
        <c:crossBetween val="midCat"/>
      </c:valAx>
      <c:valAx>
        <c:axId val="93074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7950"/>
        <c:axId val="62616239"/>
      </c:scatterChart>
      <c:valAx>
        <c:axId val="302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239"/>
        <c:crossesAt val="0"/>
        <c:crossBetween val="midCat"/>
      </c:valAx>
      <c:valAx>
        <c:axId val="6261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63782"/>
        <c:axId val="1404216"/>
      </c:scatterChart>
      <c:valAx>
        <c:axId val="8086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16"/>
        <c:crossesAt val="0"/>
        <c:crossBetween val="midCat"/>
      </c:valAx>
      <c:valAx>
        <c:axId val="140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