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26639"/>
        <c:axId val="92461616"/>
      </c:barChart>
      <c:catAx>
        <c:axId val="1526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1616"/>
        <c:auto val="1"/>
        <c:lblAlgn val="ctr"/>
        <c:lblOffset val="100"/>
        <c:noMultiLvlLbl val="0"/>
      </c:catAx>
      <c:valAx>
        <c:axId val="9246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030998"/>
        <c:axId val="12814053"/>
      </c:barChart>
      <c:catAx>
        <c:axId val="50030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4053"/>
        <c:auto val="1"/>
        <c:lblAlgn val="ctr"/>
        <c:lblOffset val="100"/>
        <c:noMultiLvlLbl val="0"/>
      </c:catAx>
      <c:valAx>
        <c:axId val="1281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0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496182"/>
        <c:axId val="95211155"/>
      </c:barChart>
      <c:catAx>
        <c:axId val="12496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1155"/>
        <c:auto val="1"/>
        <c:lblAlgn val="ctr"/>
        <c:lblOffset val="100"/>
        <c:noMultiLvlLbl val="0"/>
      </c:catAx>
      <c:valAx>
        <c:axId val="9521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6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845463"/>
        <c:axId val="52624902"/>
      </c:barChart>
      <c:catAx>
        <c:axId val="26845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4902"/>
        <c:auto val="1"/>
        <c:lblAlgn val="ctr"/>
        <c:lblOffset val="100"/>
        <c:noMultiLvlLbl val="0"/>
      </c:catAx>
      <c:valAx>
        <c:axId val="5262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5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166419"/>
        <c:axId val="57696010"/>
      </c:barChart>
      <c:catAx>
        <c:axId val="17166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6010"/>
        <c:auto val="1"/>
        <c:lblAlgn val="ctr"/>
        <c:lblOffset val="100"/>
        <c:noMultiLvlLbl val="0"/>
      </c:catAx>
      <c:valAx>
        <c:axId val="5769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6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927136"/>
        <c:axId val="98804848"/>
      </c:barChart>
      <c:catAx>
        <c:axId val="9092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4848"/>
        <c:auto val="1"/>
        <c:lblAlgn val="ctr"/>
        <c:lblOffset val="100"/>
        <c:noMultiLvlLbl val="0"/>
      </c:catAx>
      <c:valAx>
        <c:axId val="9880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06848"/>
        <c:axId val="88649033"/>
      </c:barChart>
      <c:catAx>
        <c:axId val="26006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9033"/>
        <c:auto val="1"/>
        <c:lblAlgn val="ctr"/>
        <c:lblOffset val="100"/>
        <c:noMultiLvlLbl val="0"/>
      </c:catAx>
      <c:valAx>
        <c:axId val="8864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6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465283"/>
        <c:axId val="89514402"/>
      </c:barChart>
      <c:catAx>
        <c:axId val="89465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4402"/>
        <c:auto val="1"/>
        <c:lblAlgn val="ctr"/>
        <c:lblOffset val="100"/>
        <c:noMultiLvlLbl val="0"/>
      </c:catAx>
      <c:valAx>
        <c:axId val="8951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5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199909"/>
        <c:axId val="10047257"/>
      </c:barChart>
      <c:catAx>
        <c:axId val="9819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7257"/>
        <c:auto val="1"/>
        <c:lblAlgn val="ctr"/>
        <c:lblOffset val="100"/>
        <c:noMultiLvlLbl val="0"/>
      </c:catAx>
      <c:valAx>
        <c:axId val="1004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9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524354"/>
        <c:axId val="8757022"/>
      </c:barChart>
      <c:catAx>
        <c:axId val="89524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022"/>
        <c:auto val="1"/>
        <c:lblAlgn val="ctr"/>
        <c:lblOffset val="100"/>
        <c:noMultiLvlLbl val="0"/>
      </c:catAx>
      <c:valAx>
        <c:axId val="875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4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150475"/>
        <c:axId val="4473778"/>
      </c:barChart>
      <c:catAx>
        <c:axId val="23150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778"/>
        <c:auto val="1"/>
        <c:lblAlgn val="ctr"/>
        <c:lblOffset val="100"/>
        <c:noMultiLvlLbl val="0"/>
      </c:catAx>
      <c:valAx>
        <c:axId val="447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0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91788"/>
        <c:axId val="44427883"/>
      </c:barChart>
      <c:catAx>
        <c:axId val="60391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7883"/>
        <c:auto val="1"/>
        <c:lblAlgn val="ctr"/>
        <c:lblOffset val="100"/>
        <c:noMultiLvlLbl val="0"/>
      </c:catAx>
      <c:valAx>
        <c:axId val="4442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1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117398"/>
        <c:axId val="37181914"/>
      </c:barChart>
      <c:catAx>
        <c:axId val="95117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1914"/>
        <c:auto val="1"/>
        <c:lblAlgn val="ctr"/>
        <c:lblOffset val="100"/>
        <c:noMultiLvlLbl val="0"/>
      </c:catAx>
      <c:valAx>
        <c:axId val="3718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7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016875"/>
        <c:axId val="37891392"/>
      </c:barChart>
      <c:catAx>
        <c:axId val="45016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1392"/>
        <c:auto val="1"/>
        <c:lblAlgn val="ctr"/>
        <c:lblOffset val="100"/>
        <c:noMultiLvlLbl val="0"/>
      </c:catAx>
      <c:valAx>
        <c:axId val="3789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6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177737"/>
        <c:axId val="80224543"/>
      </c:barChart>
      <c:catAx>
        <c:axId val="81177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4543"/>
        <c:auto val="1"/>
        <c:lblAlgn val="ctr"/>
        <c:lblOffset val="100"/>
        <c:noMultiLvlLbl val="0"/>
      </c:catAx>
      <c:valAx>
        <c:axId val="8022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7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805719"/>
        <c:axId val="83935339"/>
      </c:barChart>
      <c:catAx>
        <c:axId val="82805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5339"/>
        <c:auto val="1"/>
        <c:lblAlgn val="ctr"/>
        <c:lblOffset val="100"/>
        <c:noMultiLvlLbl val="0"/>
      </c:catAx>
      <c:valAx>
        <c:axId val="8393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5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673684"/>
        <c:axId val="21384644"/>
      </c:barChart>
      <c:catAx>
        <c:axId val="55673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4644"/>
        <c:auto val="1"/>
        <c:lblAlgn val="ctr"/>
        <c:lblOffset val="100"/>
        <c:noMultiLvlLbl val="0"/>
      </c:catAx>
      <c:valAx>
        <c:axId val="2138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3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261747"/>
        <c:axId val="85038880"/>
      </c:barChart>
      <c:catAx>
        <c:axId val="67261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8880"/>
        <c:auto val="1"/>
        <c:lblAlgn val="ctr"/>
        <c:lblOffset val="100"/>
        <c:noMultiLvlLbl val="0"/>
      </c:catAx>
      <c:valAx>
        <c:axId val="8503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1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