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57083"/>
        <c:axId val="63308032"/>
      </c:scatterChart>
      <c:valAx>
        <c:axId val="3085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032"/>
        <c:crossesAt val="0"/>
        <c:crossBetween val="midCat"/>
      </c:valAx>
      <c:valAx>
        <c:axId val="6330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79013"/>
        <c:axId val="87937240"/>
      </c:scatterChart>
      <c:valAx>
        <c:axId val="4337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240"/>
        <c:crossesAt val="0"/>
        <c:crossBetween val="midCat"/>
      </c:valAx>
      <c:valAx>
        <c:axId val="8793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29716"/>
        <c:axId val="97849452"/>
      </c:scatterChart>
      <c:valAx>
        <c:axId val="4782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452"/>
        <c:crossesAt val="0"/>
        <c:crossBetween val="midCat"/>
      </c:valAx>
      <c:valAx>
        <c:axId val="9784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61252"/>
        <c:axId val="87731577"/>
      </c:scatterChart>
      <c:valAx>
        <c:axId val="7896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577"/>
        <c:crossesAt val="0"/>
        <c:crossBetween val="midCat"/>
      </c:valAx>
      <c:valAx>
        <c:axId val="8773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