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57809"/>
        <c:axId val="26037959"/>
      </c:barChart>
      <c:catAx>
        <c:axId val="981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959"/>
        <c:auto val="1"/>
        <c:lblAlgn val="ctr"/>
        <c:lblOffset val="100"/>
        <c:noMultiLvlLbl val="0"/>
      </c:catAx>
      <c:valAx>
        <c:axId val="260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374"/>
        <c:axId val="92884911"/>
      </c:barChart>
      <c:catAx>
        <c:axId val="37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11"/>
        <c:auto val="1"/>
        <c:lblAlgn val="ctr"/>
        <c:lblOffset val="100"/>
        <c:noMultiLvlLbl val="0"/>
      </c:catAx>
      <c:valAx>
        <c:axId val="928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7979"/>
        <c:axId val="40659034"/>
      </c:barChart>
      <c:catAx>
        <c:axId val="152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34"/>
        <c:auto val="1"/>
        <c:lblAlgn val="ctr"/>
        <c:lblOffset val="100"/>
        <c:noMultiLvlLbl val="0"/>
      </c:catAx>
      <c:valAx>
        <c:axId val="406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7880"/>
        <c:axId val="49820650"/>
      </c:barChart>
      <c:catAx>
        <c:axId val="692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650"/>
        <c:auto val="1"/>
        <c:lblAlgn val="ctr"/>
        <c:lblOffset val="100"/>
        <c:noMultiLvlLbl val="0"/>
      </c:catAx>
      <c:valAx>
        <c:axId val="498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05728"/>
        <c:axId val="56641922"/>
      </c:barChart>
      <c:catAx>
        <c:axId val="857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22"/>
        <c:auto val="1"/>
        <c:lblAlgn val="ctr"/>
        <c:lblOffset val="100"/>
        <c:noMultiLvlLbl val="0"/>
      </c:catAx>
      <c:valAx>
        <c:axId val="566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80442"/>
        <c:axId val="7127490"/>
      </c:barChart>
      <c:catAx>
        <c:axId val="106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0"/>
        <c:auto val="1"/>
        <c:lblAlgn val="ctr"/>
        <c:lblOffset val="100"/>
        <c:noMultiLvlLbl val="0"/>
      </c:catAx>
      <c:valAx>
        <c:axId val="71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6479"/>
        <c:axId val="52684207"/>
      </c:barChart>
      <c:catAx>
        <c:axId val="329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207"/>
        <c:auto val="1"/>
        <c:lblAlgn val="ctr"/>
        <c:lblOffset val="100"/>
        <c:noMultiLvlLbl val="0"/>
      </c:catAx>
      <c:valAx>
        <c:axId val="526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6557"/>
        <c:axId val="56763376"/>
      </c:barChart>
      <c:catAx>
        <c:axId val="635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76"/>
        <c:auto val="1"/>
        <c:lblAlgn val="ctr"/>
        <c:lblOffset val="100"/>
        <c:noMultiLvlLbl val="0"/>
      </c:catAx>
      <c:valAx>
        <c:axId val="567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958"/>
        <c:axId val="15335457"/>
      </c:barChart>
      <c:catAx>
        <c:axId val="90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457"/>
        <c:auto val="1"/>
        <c:lblAlgn val="ctr"/>
        <c:lblOffset val="100"/>
        <c:noMultiLvlLbl val="0"/>
      </c:catAx>
      <c:valAx>
        <c:axId val="153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0017"/>
        <c:axId val="77041214"/>
      </c:barChart>
      <c:catAx>
        <c:axId val="163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214"/>
        <c:auto val="1"/>
        <c:lblAlgn val="ctr"/>
        <c:lblOffset val="100"/>
        <c:noMultiLvlLbl val="0"/>
      </c:catAx>
      <c:valAx>
        <c:axId val="770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3189"/>
        <c:axId val="11256768"/>
      </c:barChart>
      <c:catAx>
        <c:axId val="119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68"/>
        <c:auto val="1"/>
        <c:lblAlgn val="ctr"/>
        <c:lblOffset val="100"/>
        <c:noMultiLvlLbl val="0"/>
      </c:catAx>
      <c:valAx>
        <c:axId val="112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5553"/>
        <c:axId val="63935284"/>
      </c:barChart>
      <c:catAx>
        <c:axId val="620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84"/>
        <c:auto val="1"/>
        <c:lblAlgn val="ctr"/>
        <c:lblOffset val="100"/>
        <c:noMultiLvlLbl val="0"/>
      </c:catAx>
      <c:valAx>
        <c:axId val="639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6532"/>
        <c:axId val="66520152"/>
      </c:barChart>
      <c:catAx>
        <c:axId val="414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52"/>
        <c:auto val="1"/>
        <c:lblAlgn val="ctr"/>
        <c:lblOffset val="100"/>
        <c:noMultiLvlLbl val="0"/>
      </c:catAx>
      <c:valAx>
        <c:axId val="665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58681"/>
        <c:axId val="12314695"/>
      </c:barChart>
      <c:catAx>
        <c:axId val="739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695"/>
        <c:auto val="1"/>
        <c:lblAlgn val="ctr"/>
        <c:lblOffset val="100"/>
        <c:noMultiLvlLbl val="0"/>
      </c:catAx>
      <c:valAx>
        <c:axId val="123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1714"/>
        <c:axId val="5309511"/>
      </c:barChart>
      <c:catAx>
        <c:axId val="895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1"/>
        <c:auto val="1"/>
        <c:lblAlgn val="ctr"/>
        <c:lblOffset val="100"/>
        <c:noMultiLvlLbl val="0"/>
      </c:catAx>
      <c:valAx>
        <c:axId val="53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4674"/>
        <c:axId val="24020446"/>
      </c:barChart>
      <c:catAx>
        <c:axId val="765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46"/>
        <c:auto val="1"/>
        <c:lblAlgn val="ctr"/>
        <c:lblOffset val="100"/>
        <c:noMultiLvlLbl val="0"/>
      </c:catAx>
      <c:valAx>
        <c:axId val="240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3025"/>
        <c:axId val="86142089"/>
      </c:barChart>
      <c:catAx>
        <c:axId val="652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89"/>
        <c:auto val="1"/>
        <c:lblAlgn val="ctr"/>
        <c:lblOffset val="100"/>
        <c:noMultiLvlLbl val="0"/>
      </c:catAx>
      <c:valAx>
        <c:axId val="8614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0529"/>
        <c:axId val="61875051"/>
      </c:barChart>
      <c:catAx>
        <c:axId val="445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51"/>
        <c:auto val="1"/>
        <c:lblAlgn val="ctr"/>
        <c:lblOffset val="100"/>
        <c:noMultiLvlLbl val="0"/>
      </c:catAx>
      <c:valAx>
        <c:axId val="618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