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2453"/>
        <c:axId val="26903467"/>
      </c:scatterChart>
      <c:valAx>
        <c:axId val="1559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467"/>
        <c:crossesAt val="0"/>
        <c:crossBetween val="midCat"/>
      </c:valAx>
      <c:valAx>
        <c:axId val="269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0466"/>
        <c:axId val="54890720"/>
      </c:scatterChart>
      <c:valAx>
        <c:axId val="3887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20"/>
        <c:crossesAt val="0"/>
        <c:crossBetween val="midCat"/>
      </c:valAx>
      <c:valAx>
        <c:axId val="5489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9744"/>
        <c:axId val="8634358"/>
      </c:scatterChart>
      <c:valAx>
        <c:axId val="5059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58"/>
        <c:crossesAt val="0"/>
        <c:crossBetween val="midCat"/>
      </c:valAx>
      <c:valAx>
        <c:axId val="863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847"/>
        <c:axId val="51643270"/>
      </c:scatterChart>
      <c:valAx>
        <c:axId val="91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270"/>
        <c:crossesAt val="0"/>
        <c:crossBetween val="midCat"/>
      </c:valAx>
      <c:valAx>
        <c:axId val="5164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