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84616"/>
        <c:axId val="42297169"/>
      </c:barChart>
      <c:catAx>
        <c:axId val="537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169"/>
        <c:auto val="1"/>
        <c:lblAlgn val="ctr"/>
        <c:lblOffset val="100"/>
        <c:noMultiLvlLbl val="0"/>
      </c:catAx>
      <c:valAx>
        <c:axId val="422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43674"/>
        <c:axId val="95819637"/>
      </c:barChart>
      <c:catAx>
        <c:axId val="939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37"/>
        <c:auto val="1"/>
        <c:lblAlgn val="ctr"/>
        <c:lblOffset val="100"/>
        <c:noMultiLvlLbl val="0"/>
      </c:catAx>
      <c:valAx>
        <c:axId val="958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22103"/>
        <c:axId val="87716646"/>
      </c:barChart>
      <c:catAx>
        <c:axId val="438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46"/>
        <c:auto val="1"/>
        <c:lblAlgn val="ctr"/>
        <c:lblOffset val="100"/>
        <c:noMultiLvlLbl val="0"/>
      </c:catAx>
      <c:valAx>
        <c:axId val="877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0445"/>
        <c:axId val="22368902"/>
      </c:barChart>
      <c:catAx>
        <c:axId val="1241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02"/>
        <c:auto val="1"/>
        <c:lblAlgn val="ctr"/>
        <c:lblOffset val="100"/>
        <c:noMultiLvlLbl val="0"/>
      </c:catAx>
      <c:valAx>
        <c:axId val="223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1903"/>
        <c:axId val="61302651"/>
      </c:barChart>
      <c:catAx>
        <c:axId val="995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51"/>
        <c:auto val="1"/>
        <c:lblAlgn val="ctr"/>
        <c:lblOffset val="100"/>
        <c:noMultiLvlLbl val="0"/>
      </c:catAx>
      <c:valAx>
        <c:axId val="613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1913"/>
        <c:axId val="97508463"/>
      </c:barChart>
      <c:catAx>
        <c:axId val="9793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63"/>
        <c:auto val="1"/>
        <c:lblAlgn val="ctr"/>
        <c:lblOffset val="100"/>
        <c:noMultiLvlLbl val="0"/>
      </c:catAx>
      <c:valAx>
        <c:axId val="975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7322"/>
        <c:axId val="50933615"/>
      </c:barChart>
      <c:catAx>
        <c:axId val="815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15"/>
        <c:auto val="1"/>
        <c:lblAlgn val="ctr"/>
        <c:lblOffset val="100"/>
        <c:noMultiLvlLbl val="0"/>
      </c:catAx>
      <c:valAx>
        <c:axId val="509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5993"/>
        <c:axId val="2219808"/>
      </c:barChart>
      <c:catAx>
        <c:axId val="122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8"/>
        <c:auto val="1"/>
        <c:lblAlgn val="ctr"/>
        <c:lblOffset val="100"/>
        <c:noMultiLvlLbl val="0"/>
      </c:catAx>
      <c:valAx>
        <c:axId val="22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0080"/>
        <c:axId val="31928167"/>
      </c:barChart>
      <c:catAx>
        <c:axId val="802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167"/>
        <c:auto val="1"/>
        <c:lblAlgn val="ctr"/>
        <c:lblOffset val="100"/>
        <c:noMultiLvlLbl val="0"/>
      </c:catAx>
      <c:valAx>
        <c:axId val="319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65748"/>
        <c:axId val="88409273"/>
      </c:barChart>
      <c:catAx>
        <c:axId val="116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73"/>
        <c:auto val="1"/>
        <c:lblAlgn val="ctr"/>
        <c:lblOffset val="100"/>
        <c:noMultiLvlLbl val="0"/>
      </c:catAx>
      <c:valAx>
        <c:axId val="884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8713"/>
        <c:axId val="3853881"/>
      </c:barChart>
      <c:catAx>
        <c:axId val="890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1"/>
        <c:auto val="1"/>
        <c:lblAlgn val="ctr"/>
        <c:lblOffset val="100"/>
        <c:noMultiLvlLbl val="0"/>
      </c:catAx>
      <c:valAx>
        <c:axId val="38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8363"/>
        <c:axId val="39526773"/>
      </c:barChart>
      <c:catAx>
        <c:axId val="593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773"/>
        <c:auto val="1"/>
        <c:lblAlgn val="ctr"/>
        <c:lblOffset val="100"/>
        <c:noMultiLvlLbl val="0"/>
      </c:catAx>
      <c:valAx>
        <c:axId val="395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1835"/>
        <c:axId val="91167539"/>
      </c:barChart>
      <c:catAx>
        <c:axId val="268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39"/>
        <c:auto val="1"/>
        <c:lblAlgn val="ctr"/>
        <c:lblOffset val="100"/>
        <c:noMultiLvlLbl val="0"/>
      </c:catAx>
      <c:valAx>
        <c:axId val="911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26463"/>
        <c:axId val="13886906"/>
      </c:barChart>
      <c:catAx>
        <c:axId val="347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906"/>
        <c:auto val="1"/>
        <c:lblAlgn val="ctr"/>
        <c:lblOffset val="100"/>
        <c:noMultiLvlLbl val="0"/>
      </c:catAx>
      <c:valAx>
        <c:axId val="138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83533"/>
        <c:axId val="10242103"/>
      </c:barChart>
      <c:catAx>
        <c:axId val="994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03"/>
        <c:auto val="1"/>
        <c:lblAlgn val="ctr"/>
        <c:lblOffset val="100"/>
        <c:noMultiLvlLbl val="0"/>
      </c:catAx>
      <c:valAx>
        <c:axId val="102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58186"/>
        <c:axId val="74097729"/>
      </c:barChart>
      <c:catAx>
        <c:axId val="699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29"/>
        <c:auto val="1"/>
        <c:lblAlgn val="ctr"/>
        <c:lblOffset val="100"/>
        <c:noMultiLvlLbl val="0"/>
      </c:catAx>
      <c:valAx>
        <c:axId val="740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2012"/>
        <c:axId val="65400592"/>
      </c:barChart>
      <c:catAx>
        <c:axId val="333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92"/>
        <c:auto val="1"/>
        <c:lblAlgn val="ctr"/>
        <c:lblOffset val="100"/>
        <c:noMultiLvlLbl val="0"/>
      </c:catAx>
      <c:valAx>
        <c:axId val="654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10497"/>
        <c:axId val="58006439"/>
      </c:barChart>
      <c:catAx>
        <c:axId val="379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439"/>
        <c:auto val="1"/>
        <c:lblAlgn val="ctr"/>
        <c:lblOffset val="100"/>
        <c:noMultiLvlLbl val="0"/>
      </c:catAx>
      <c:valAx>
        <c:axId val="580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