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48819"/>
        <c:axId val="83455074"/>
      </c:scatterChart>
      <c:valAx>
        <c:axId val="6784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074"/>
        <c:crossesAt val="0"/>
        <c:crossBetween val="midCat"/>
      </c:valAx>
      <c:valAx>
        <c:axId val="8345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29927"/>
        <c:axId val="43656533"/>
      </c:scatterChart>
      <c:valAx>
        <c:axId val="9302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533"/>
        <c:crossesAt val="0"/>
        <c:crossBetween val="midCat"/>
      </c:valAx>
      <c:valAx>
        <c:axId val="4365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29363"/>
        <c:axId val="98331016"/>
      </c:scatterChart>
      <c:valAx>
        <c:axId val="3222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016"/>
        <c:crossesAt val="0"/>
        <c:crossBetween val="midCat"/>
      </c:valAx>
      <c:valAx>
        <c:axId val="9833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05215"/>
        <c:axId val="79470591"/>
      </c:scatterChart>
      <c:valAx>
        <c:axId val="8600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591"/>
        <c:crossesAt val="0"/>
        <c:crossBetween val="midCat"/>
      </c:valAx>
      <c:valAx>
        <c:axId val="7947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