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52099"/>
        <c:axId val="98325590"/>
      </c:barChart>
      <c:catAx>
        <c:axId val="1455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590"/>
        <c:auto val="1"/>
        <c:lblAlgn val="ctr"/>
        <c:lblOffset val="100"/>
        <c:noMultiLvlLbl val="0"/>
      </c:catAx>
      <c:valAx>
        <c:axId val="983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41767"/>
        <c:axId val="15112108"/>
      </c:barChart>
      <c:catAx>
        <c:axId val="7944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108"/>
        <c:auto val="1"/>
        <c:lblAlgn val="ctr"/>
        <c:lblOffset val="100"/>
        <c:noMultiLvlLbl val="0"/>
      </c:catAx>
      <c:valAx>
        <c:axId val="151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78655"/>
        <c:axId val="24112559"/>
      </c:barChart>
      <c:catAx>
        <c:axId val="9277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559"/>
        <c:auto val="1"/>
        <c:lblAlgn val="ctr"/>
        <c:lblOffset val="100"/>
        <c:noMultiLvlLbl val="0"/>
      </c:catAx>
      <c:valAx>
        <c:axId val="2411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31976"/>
        <c:axId val="34411735"/>
      </c:barChart>
      <c:catAx>
        <c:axId val="672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735"/>
        <c:auto val="1"/>
        <c:lblAlgn val="ctr"/>
        <c:lblOffset val="100"/>
        <c:noMultiLvlLbl val="0"/>
      </c:catAx>
      <c:valAx>
        <c:axId val="344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21305"/>
        <c:axId val="77475573"/>
      </c:barChart>
      <c:catAx>
        <c:axId val="4122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573"/>
        <c:auto val="1"/>
        <c:lblAlgn val="ctr"/>
        <c:lblOffset val="100"/>
        <c:noMultiLvlLbl val="0"/>
      </c:catAx>
      <c:valAx>
        <c:axId val="7747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06769"/>
        <c:axId val="15834336"/>
      </c:barChart>
      <c:catAx>
        <c:axId val="7470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336"/>
        <c:auto val="1"/>
        <c:lblAlgn val="ctr"/>
        <c:lblOffset val="100"/>
        <c:noMultiLvlLbl val="0"/>
      </c:catAx>
      <c:valAx>
        <c:axId val="158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07517"/>
        <c:axId val="96225656"/>
      </c:barChart>
      <c:catAx>
        <c:axId val="3770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656"/>
        <c:auto val="1"/>
        <c:lblAlgn val="ctr"/>
        <c:lblOffset val="100"/>
        <c:noMultiLvlLbl val="0"/>
      </c:catAx>
      <c:valAx>
        <c:axId val="962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40394"/>
        <c:axId val="34533735"/>
      </c:barChart>
      <c:catAx>
        <c:axId val="3634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735"/>
        <c:auto val="1"/>
        <c:lblAlgn val="ctr"/>
        <c:lblOffset val="100"/>
        <c:noMultiLvlLbl val="0"/>
      </c:catAx>
      <c:valAx>
        <c:axId val="345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58722"/>
        <c:axId val="79227746"/>
      </c:barChart>
      <c:catAx>
        <c:axId val="3005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746"/>
        <c:auto val="1"/>
        <c:lblAlgn val="ctr"/>
        <c:lblOffset val="100"/>
        <c:noMultiLvlLbl val="0"/>
      </c:catAx>
      <c:valAx>
        <c:axId val="7922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28706"/>
        <c:axId val="6815543"/>
      </c:barChart>
      <c:catAx>
        <c:axId val="7682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43"/>
        <c:auto val="1"/>
        <c:lblAlgn val="ctr"/>
        <c:lblOffset val="100"/>
        <c:noMultiLvlLbl val="0"/>
      </c:catAx>
      <c:valAx>
        <c:axId val="68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8257"/>
        <c:axId val="63961373"/>
      </c:barChart>
      <c:catAx>
        <c:axId val="133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373"/>
        <c:auto val="1"/>
        <c:lblAlgn val="ctr"/>
        <c:lblOffset val="100"/>
        <c:noMultiLvlLbl val="0"/>
      </c:catAx>
      <c:valAx>
        <c:axId val="639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40710"/>
        <c:axId val="82950780"/>
      </c:barChart>
      <c:catAx>
        <c:axId val="291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780"/>
        <c:auto val="1"/>
        <c:lblAlgn val="ctr"/>
        <c:lblOffset val="100"/>
        <c:noMultiLvlLbl val="0"/>
      </c:catAx>
      <c:valAx>
        <c:axId val="8295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80386"/>
        <c:axId val="15625257"/>
      </c:barChart>
      <c:catAx>
        <c:axId val="8248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257"/>
        <c:auto val="1"/>
        <c:lblAlgn val="ctr"/>
        <c:lblOffset val="100"/>
        <c:noMultiLvlLbl val="0"/>
      </c:catAx>
      <c:valAx>
        <c:axId val="156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69563"/>
        <c:axId val="26249618"/>
      </c:barChart>
      <c:catAx>
        <c:axId val="4596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618"/>
        <c:auto val="1"/>
        <c:lblAlgn val="ctr"/>
        <c:lblOffset val="100"/>
        <c:noMultiLvlLbl val="0"/>
      </c:catAx>
      <c:valAx>
        <c:axId val="262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55951"/>
        <c:axId val="43924810"/>
      </c:barChart>
      <c:catAx>
        <c:axId val="8775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810"/>
        <c:auto val="1"/>
        <c:lblAlgn val="ctr"/>
        <c:lblOffset val="100"/>
        <c:noMultiLvlLbl val="0"/>
      </c:catAx>
      <c:valAx>
        <c:axId val="439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13549"/>
        <c:axId val="11315984"/>
      </c:barChart>
      <c:catAx>
        <c:axId val="3311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984"/>
        <c:auto val="1"/>
        <c:lblAlgn val="ctr"/>
        <c:lblOffset val="100"/>
        <c:noMultiLvlLbl val="0"/>
      </c:catAx>
      <c:valAx>
        <c:axId val="113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91113"/>
        <c:axId val="23046892"/>
      </c:barChart>
      <c:catAx>
        <c:axId val="9249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892"/>
        <c:auto val="1"/>
        <c:lblAlgn val="ctr"/>
        <c:lblOffset val="100"/>
        <c:noMultiLvlLbl val="0"/>
      </c:catAx>
      <c:valAx>
        <c:axId val="230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49386"/>
        <c:axId val="22560300"/>
      </c:barChart>
      <c:catAx>
        <c:axId val="3744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300"/>
        <c:auto val="1"/>
        <c:lblAlgn val="ctr"/>
        <c:lblOffset val="100"/>
        <c:noMultiLvlLbl val="0"/>
      </c:catAx>
      <c:valAx>
        <c:axId val="225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