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6773"/>
        <c:axId val="26822033"/>
      </c:scatterChart>
      <c:valAx>
        <c:axId val="1012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33"/>
        <c:crossesAt val="0"/>
        <c:crossBetween val="midCat"/>
      </c:valAx>
      <c:valAx>
        <c:axId val="2682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2823"/>
        <c:axId val="43042060"/>
      </c:scatterChart>
      <c:valAx>
        <c:axId val="7660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60"/>
        <c:crossesAt val="0"/>
        <c:crossBetween val="midCat"/>
      </c:valAx>
      <c:valAx>
        <c:axId val="4304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1064"/>
        <c:axId val="82034242"/>
      </c:scatterChart>
      <c:valAx>
        <c:axId val="9869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42"/>
        <c:crossesAt val="0"/>
        <c:crossBetween val="midCat"/>
      </c:valAx>
      <c:valAx>
        <c:axId val="8203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6162"/>
        <c:axId val="64538150"/>
      </c:scatterChart>
      <c:valAx>
        <c:axId val="9882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50"/>
        <c:crossesAt val="0"/>
        <c:crossBetween val="midCat"/>
      </c:valAx>
      <c:valAx>
        <c:axId val="6453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