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56148"/>
        <c:axId val="6497383"/>
      </c:barChart>
      <c:catAx>
        <c:axId val="509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3"/>
        <c:auto val="1"/>
        <c:lblAlgn val="ctr"/>
        <c:lblOffset val="100"/>
        <c:noMultiLvlLbl val="0"/>
      </c:catAx>
      <c:valAx>
        <c:axId val="64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9868"/>
        <c:axId val="84709247"/>
      </c:barChart>
      <c:catAx>
        <c:axId val="216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247"/>
        <c:auto val="1"/>
        <c:lblAlgn val="ctr"/>
        <c:lblOffset val="100"/>
        <c:noMultiLvlLbl val="0"/>
      </c:catAx>
      <c:valAx>
        <c:axId val="847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62088"/>
        <c:axId val="19902233"/>
      </c:barChart>
      <c:catAx>
        <c:axId val="606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33"/>
        <c:auto val="1"/>
        <c:lblAlgn val="ctr"/>
        <c:lblOffset val="100"/>
        <c:noMultiLvlLbl val="0"/>
      </c:catAx>
      <c:valAx>
        <c:axId val="199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44934"/>
        <c:axId val="85477423"/>
      </c:barChart>
      <c:catAx>
        <c:axId val="483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423"/>
        <c:auto val="1"/>
        <c:lblAlgn val="ctr"/>
        <c:lblOffset val="100"/>
        <c:noMultiLvlLbl val="0"/>
      </c:catAx>
      <c:valAx>
        <c:axId val="854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90920"/>
        <c:axId val="5381404"/>
      </c:barChart>
      <c:catAx>
        <c:axId val="427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04"/>
        <c:auto val="1"/>
        <c:lblAlgn val="ctr"/>
        <c:lblOffset val="100"/>
        <c:noMultiLvlLbl val="0"/>
      </c:catAx>
      <c:valAx>
        <c:axId val="53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75260"/>
        <c:axId val="69063330"/>
      </c:barChart>
      <c:catAx>
        <c:axId val="738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330"/>
        <c:auto val="1"/>
        <c:lblAlgn val="ctr"/>
        <c:lblOffset val="100"/>
        <c:noMultiLvlLbl val="0"/>
      </c:catAx>
      <c:valAx>
        <c:axId val="690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3021"/>
        <c:axId val="86854278"/>
      </c:barChart>
      <c:catAx>
        <c:axId val="128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78"/>
        <c:auto val="1"/>
        <c:lblAlgn val="ctr"/>
        <c:lblOffset val="100"/>
        <c:noMultiLvlLbl val="0"/>
      </c:catAx>
      <c:valAx>
        <c:axId val="868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45485"/>
        <c:axId val="39678287"/>
      </c:barChart>
      <c:catAx>
        <c:axId val="9704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87"/>
        <c:auto val="1"/>
        <c:lblAlgn val="ctr"/>
        <c:lblOffset val="100"/>
        <c:noMultiLvlLbl val="0"/>
      </c:catAx>
      <c:valAx>
        <c:axId val="396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4847"/>
        <c:axId val="35468979"/>
      </c:barChart>
      <c:catAx>
        <c:axId val="871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979"/>
        <c:auto val="1"/>
        <c:lblAlgn val="ctr"/>
        <c:lblOffset val="100"/>
        <c:noMultiLvlLbl val="0"/>
      </c:catAx>
      <c:valAx>
        <c:axId val="354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63423"/>
        <c:axId val="8331081"/>
      </c:barChart>
      <c:catAx>
        <c:axId val="584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1"/>
        <c:auto val="1"/>
        <c:lblAlgn val="ctr"/>
        <c:lblOffset val="100"/>
        <c:noMultiLvlLbl val="0"/>
      </c:catAx>
      <c:valAx>
        <c:axId val="83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8273"/>
        <c:axId val="12602715"/>
      </c:barChart>
      <c:catAx>
        <c:axId val="664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15"/>
        <c:auto val="1"/>
        <c:lblAlgn val="ctr"/>
        <c:lblOffset val="100"/>
        <c:noMultiLvlLbl val="0"/>
      </c:catAx>
      <c:valAx>
        <c:axId val="126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2933"/>
        <c:axId val="44225134"/>
      </c:barChart>
      <c:catAx>
        <c:axId val="929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134"/>
        <c:auto val="1"/>
        <c:lblAlgn val="ctr"/>
        <c:lblOffset val="100"/>
        <c:noMultiLvlLbl val="0"/>
      </c:catAx>
      <c:valAx>
        <c:axId val="442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63969"/>
        <c:axId val="20746818"/>
      </c:barChart>
      <c:catAx>
        <c:axId val="512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818"/>
        <c:auto val="1"/>
        <c:lblAlgn val="ctr"/>
        <c:lblOffset val="100"/>
        <c:noMultiLvlLbl val="0"/>
      </c:catAx>
      <c:valAx>
        <c:axId val="207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68838"/>
        <c:axId val="30073054"/>
      </c:barChart>
      <c:catAx>
        <c:axId val="657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054"/>
        <c:auto val="1"/>
        <c:lblAlgn val="ctr"/>
        <c:lblOffset val="100"/>
        <c:noMultiLvlLbl val="0"/>
      </c:catAx>
      <c:valAx>
        <c:axId val="300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96625"/>
        <c:axId val="89972771"/>
      </c:barChart>
      <c:catAx>
        <c:axId val="144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771"/>
        <c:auto val="1"/>
        <c:lblAlgn val="ctr"/>
        <c:lblOffset val="100"/>
        <c:noMultiLvlLbl val="0"/>
      </c:catAx>
      <c:valAx>
        <c:axId val="899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5963"/>
        <c:axId val="87188390"/>
      </c:barChart>
      <c:catAx>
        <c:axId val="220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390"/>
        <c:auto val="1"/>
        <c:lblAlgn val="ctr"/>
        <c:lblOffset val="100"/>
        <c:noMultiLvlLbl val="0"/>
      </c:catAx>
      <c:valAx>
        <c:axId val="871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9875"/>
        <c:axId val="34473040"/>
      </c:barChart>
      <c:catAx>
        <c:axId val="149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40"/>
        <c:auto val="1"/>
        <c:lblAlgn val="ctr"/>
        <c:lblOffset val="100"/>
        <c:noMultiLvlLbl val="0"/>
      </c:catAx>
      <c:valAx>
        <c:axId val="344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694"/>
        <c:axId val="66151776"/>
      </c:barChart>
      <c:catAx>
        <c:axId val="59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776"/>
        <c:auto val="1"/>
        <c:lblAlgn val="ctr"/>
        <c:lblOffset val="100"/>
        <c:noMultiLvlLbl val="0"/>
      </c:catAx>
      <c:valAx>
        <c:axId val="661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