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75402"/>
        <c:axId val="98742619"/>
      </c:scatterChart>
      <c:valAx>
        <c:axId val="5337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619"/>
        <c:crossesAt val="0"/>
        <c:crossBetween val="midCat"/>
      </c:valAx>
      <c:valAx>
        <c:axId val="9874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5988"/>
        <c:axId val="60237134"/>
      </c:scatterChart>
      <c:valAx>
        <c:axId val="542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134"/>
        <c:crossesAt val="0"/>
        <c:crossBetween val="midCat"/>
      </c:valAx>
      <c:valAx>
        <c:axId val="6023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30812"/>
        <c:axId val="65754683"/>
      </c:scatterChart>
      <c:valAx>
        <c:axId val="3183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683"/>
        <c:crossesAt val="0"/>
        <c:crossBetween val="midCat"/>
      </c:valAx>
      <c:valAx>
        <c:axId val="6575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2429"/>
        <c:axId val="45094609"/>
      </c:scatterChart>
      <c:valAx>
        <c:axId val="838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609"/>
        <c:crossesAt val="0"/>
        <c:crossBetween val="midCat"/>
      </c:valAx>
      <c:valAx>
        <c:axId val="4509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