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3562"/>
        <c:axId val="11293463"/>
      </c:barChart>
      <c:catAx>
        <c:axId val="816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463"/>
        <c:auto val="1"/>
        <c:lblAlgn val="ctr"/>
        <c:lblOffset val="100"/>
        <c:noMultiLvlLbl val="0"/>
      </c:catAx>
      <c:valAx>
        <c:axId val="1129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17804"/>
        <c:axId val="57167535"/>
      </c:barChart>
      <c:catAx>
        <c:axId val="6271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535"/>
        <c:auto val="1"/>
        <c:lblAlgn val="ctr"/>
        <c:lblOffset val="100"/>
        <c:noMultiLvlLbl val="0"/>
      </c:catAx>
      <c:valAx>
        <c:axId val="5716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12339"/>
        <c:axId val="77586146"/>
      </c:barChart>
      <c:catAx>
        <c:axId val="7851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146"/>
        <c:auto val="1"/>
        <c:lblAlgn val="ctr"/>
        <c:lblOffset val="100"/>
        <c:noMultiLvlLbl val="0"/>
      </c:catAx>
      <c:valAx>
        <c:axId val="775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37138"/>
        <c:axId val="53066285"/>
      </c:barChart>
      <c:catAx>
        <c:axId val="8553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285"/>
        <c:auto val="1"/>
        <c:lblAlgn val="ctr"/>
        <c:lblOffset val="100"/>
        <c:noMultiLvlLbl val="0"/>
      </c:catAx>
      <c:valAx>
        <c:axId val="5306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10877"/>
        <c:axId val="9310486"/>
      </c:barChart>
      <c:catAx>
        <c:axId val="4701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86"/>
        <c:auto val="1"/>
        <c:lblAlgn val="ctr"/>
        <c:lblOffset val="100"/>
        <c:noMultiLvlLbl val="0"/>
      </c:catAx>
      <c:valAx>
        <c:axId val="931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19474"/>
        <c:axId val="68040704"/>
      </c:barChart>
      <c:catAx>
        <c:axId val="8561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704"/>
        <c:auto val="1"/>
        <c:lblAlgn val="ctr"/>
        <c:lblOffset val="100"/>
        <c:noMultiLvlLbl val="0"/>
      </c:catAx>
      <c:valAx>
        <c:axId val="6804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06020"/>
        <c:axId val="78512840"/>
      </c:barChart>
      <c:catAx>
        <c:axId val="6100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840"/>
        <c:auto val="1"/>
        <c:lblAlgn val="ctr"/>
        <c:lblOffset val="100"/>
        <c:noMultiLvlLbl val="0"/>
      </c:catAx>
      <c:valAx>
        <c:axId val="7851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83468"/>
        <c:axId val="66563790"/>
      </c:barChart>
      <c:catAx>
        <c:axId val="2148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790"/>
        <c:auto val="1"/>
        <c:lblAlgn val="ctr"/>
        <c:lblOffset val="100"/>
        <c:noMultiLvlLbl val="0"/>
      </c:catAx>
      <c:valAx>
        <c:axId val="6656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82197"/>
        <c:axId val="84538868"/>
      </c:barChart>
      <c:catAx>
        <c:axId val="8108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868"/>
        <c:auto val="1"/>
        <c:lblAlgn val="ctr"/>
        <c:lblOffset val="100"/>
        <c:noMultiLvlLbl val="0"/>
      </c:catAx>
      <c:valAx>
        <c:axId val="8453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98758"/>
        <c:axId val="70141847"/>
      </c:barChart>
      <c:catAx>
        <c:axId val="5419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847"/>
        <c:auto val="1"/>
        <c:lblAlgn val="ctr"/>
        <c:lblOffset val="100"/>
        <c:noMultiLvlLbl val="0"/>
      </c:catAx>
      <c:valAx>
        <c:axId val="7014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24009"/>
        <c:axId val="30773826"/>
      </c:barChart>
      <c:catAx>
        <c:axId val="1732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826"/>
        <c:auto val="1"/>
        <c:lblAlgn val="ctr"/>
        <c:lblOffset val="100"/>
        <c:noMultiLvlLbl val="0"/>
      </c:catAx>
      <c:valAx>
        <c:axId val="3077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75668"/>
        <c:axId val="41550594"/>
      </c:barChart>
      <c:catAx>
        <c:axId val="1797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594"/>
        <c:auto val="1"/>
        <c:lblAlgn val="ctr"/>
        <c:lblOffset val="100"/>
        <c:noMultiLvlLbl val="0"/>
      </c:catAx>
      <c:valAx>
        <c:axId val="4155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2221"/>
        <c:axId val="66470161"/>
      </c:barChart>
      <c:catAx>
        <c:axId val="993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161"/>
        <c:auto val="1"/>
        <c:lblAlgn val="ctr"/>
        <c:lblOffset val="100"/>
        <c:noMultiLvlLbl val="0"/>
      </c:catAx>
      <c:valAx>
        <c:axId val="6647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13966"/>
        <c:axId val="68265392"/>
      </c:barChart>
      <c:catAx>
        <c:axId val="5181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392"/>
        <c:auto val="1"/>
        <c:lblAlgn val="ctr"/>
        <c:lblOffset val="100"/>
        <c:noMultiLvlLbl val="0"/>
      </c:catAx>
      <c:valAx>
        <c:axId val="6826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19084"/>
        <c:axId val="84029273"/>
      </c:barChart>
      <c:catAx>
        <c:axId val="8731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273"/>
        <c:auto val="1"/>
        <c:lblAlgn val="ctr"/>
        <c:lblOffset val="100"/>
        <c:noMultiLvlLbl val="0"/>
      </c:catAx>
      <c:valAx>
        <c:axId val="8402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34447"/>
        <c:axId val="38507133"/>
      </c:barChart>
      <c:catAx>
        <c:axId val="1303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133"/>
        <c:auto val="1"/>
        <c:lblAlgn val="ctr"/>
        <c:lblOffset val="100"/>
        <c:noMultiLvlLbl val="0"/>
      </c:catAx>
      <c:valAx>
        <c:axId val="3850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59783"/>
        <c:axId val="22926536"/>
      </c:barChart>
      <c:catAx>
        <c:axId val="4975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536"/>
        <c:auto val="1"/>
        <c:lblAlgn val="ctr"/>
        <c:lblOffset val="100"/>
        <c:noMultiLvlLbl val="0"/>
      </c:catAx>
      <c:valAx>
        <c:axId val="2292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33949"/>
        <c:axId val="48162471"/>
      </c:barChart>
      <c:catAx>
        <c:axId val="5893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471"/>
        <c:auto val="1"/>
        <c:lblAlgn val="ctr"/>
        <c:lblOffset val="100"/>
        <c:noMultiLvlLbl val="0"/>
      </c:catAx>
      <c:valAx>
        <c:axId val="4816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