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5883"/>
        <c:axId val="38229434"/>
      </c:barChart>
      <c:catAx>
        <c:axId val="402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34"/>
        <c:auto val="1"/>
        <c:lblAlgn val="ctr"/>
        <c:lblOffset val="100"/>
        <c:noMultiLvlLbl val="0"/>
      </c:catAx>
      <c:valAx>
        <c:axId val="382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42062"/>
        <c:axId val="3328554"/>
      </c:barChart>
      <c:catAx>
        <c:axId val="327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54"/>
        <c:auto val="1"/>
        <c:lblAlgn val="ctr"/>
        <c:lblOffset val="100"/>
        <c:noMultiLvlLbl val="0"/>
      </c:catAx>
      <c:valAx>
        <c:axId val="33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94689"/>
        <c:axId val="6132196"/>
      </c:barChart>
      <c:catAx>
        <c:axId val="291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96"/>
        <c:auto val="1"/>
        <c:lblAlgn val="ctr"/>
        <c:lblOffset val="100"/>
        <c:noMultiLvlLbl val="0"/>
      </c:catAx>
      <c:valAx>
        <c:axId val="61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5939"/>
        <c:axId val="75227363"/>
      </c:barChart>
      <c:catAx>
        <c:axId val="984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363"/>
        <c:auto val="1"/>
        <c:lblAlgn val="ctr"/>
        <c:lblOffset val="100"/>
        <c:noMultiLvlLbl val="0"/>
      </c:catAx>
      <c:valAx>
        <c:axId val="752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3998"/>
        <c:axId val="53740043"/>
      </c:barChart>
      <c:catAx>
        <c:axId val="762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043"/>
        <c:auto val="1"/>
        <c:lblAlgn val="ctr"/>
        <c:lblOffset val="100"/>
        <c:noMultiLvlLbl val="0"/>
      </c:catAx>
      <c:valAx>
        <c:axId val="537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2915"/>
        <c:axId val="22788477"/>
      </c:barChart>
      <c:catAx>
        <c:axId val="231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77"/>
        <c:auto val="1"/>
        <c:lblAlgn val="ctr"/>
        <c:lblOffset val="100"/>
        <c:noMultiLvlLbl val="0"/>
      </c:catAx>
      <c:valAx>
        <c:axId val="227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5187"/>
        <c:axId val="60275883"/>
      </c:barChart>
      <c:catAx>
        <c:axId val="114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883"/>
        <c:auto val="1"/>
        <c:lblAlgn val="ctr"/>
        <c:lblOffset val="100"/>
        <c:noMultiLvlLbl val="0"/>
      </c:catAx>
      <c:valAx>
        <c:axId val="602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0348"/>
        <c:axId val="50493658"/>
      </c:barChart>
      <c:catAx>
        <c:axId val="239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658"/>
        <c:auto val="1"/>
        <c:lblAlgn val="ctr"/>
        <c:lblOffset val="100"/>
        <c:noMultiLvlLbl val="0"/>
      </c:catAx>
      <c:valAx>
        <c:axId val="504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24958"/>
        <c:axId val="18142129"/>
      </c:barChart>
      <c:catAx>
        <c:axId val="868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29"/>
        <c:auto val="1"/>
        <c:lblAlgn val="ctr"/>
        <c:lblOffset val="100"/>
        <c:noMultiLvlLbl val="0"/>
      </c:catAx>
      <c:valAx>
        <c:axId val="181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7007"/>
        <c:axId val="58511938"/>
      </c:barChart>
      <c:catAx>
        <c:axId val="564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938"/>
        <c:auto val="1"/>
        <c:lblAlgn val="ctr"/>
        <c:lblOffset val="100"/>
        <c:noMultiLvlLbl val="0"/>
      </c:catAx>
      <c:valAx>
        <c:axId val="585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5711"/>
        <c:axId val="54084342"/>
      </c:barChart>
      <c:catAx>
        <c:axId val="937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342"/>
        <c:auto val="1"/>
        <c:lblAlgn val="ctr"/>
        <c:lblOffset val="100"/>
        <c:noMultiLvlLbl val="0"/>
      </c:catAx>
      <c:valAx>
        <c:axId val="540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4262"/>
        <c:axId val="34531670"/>
      </c:barChart>
      <c:catAx>
        <c:axId val="993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70"/>
        <c:auto val="1"/>
        <c:lblAlgn val="ctr"/>
        <c:lblOffset val="100"/>
        <c:noMultiLvlLbl val="0"/>
      </c:catAx>
      <c:valAx>
        <c:axId val="345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97143"/>
        <c:axId val="57339083"/>
      </c:barChart>
      <c:catAx>
        <c:axId val="588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83"/>
        <c:auto val="1"/>
        <c:lblAlgn val="ctr"/>
        <c:lblOffset val="100"/>
        <c:noMultiLvlLbl val="0"/>
      </c:catAx>
      <c:valAx>
        <c:axId val="573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39141"/>
        <c:axId val="92902413"/>
      </c:barChart>
      <c:catAx>
        <c:axId val="348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413"/>
        <c:auto val="1"/>
        <c:lblAlgn val="ctr"/>
        <c:lblOffset val="100"/>
        <c:noMultiLvlLbl val="0"/>
      </c:catAx>
      <c:valAx>
        <c:axId val="929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7027"/>
        <c:axId val="71960986"/>
      </c:barChart>
      <c:catAx>
        <c:axId val="978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86"/>
        <c:auto val="1"/>
        <c:lblAlgn val="ctr"/>
        <c:lblOffset val="100"/>
        <c:noMultiLvlLbl val="0"/>
      </c:catAx>
      <c:valAx>
        <c:axId val="719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4892"/>
        <c:axId val="19945422"/>
      </c:barChart>
      <c:catAx>
        <c:axId val="997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22"/>
        <c:auto val="1"/>
        <c:lblAlgn val="ctr"/>
        <c:lblOffset val="100"/>
        <c:noMultiLvlLbl val="0"/>
      </c:catAx>
      <c:valAx>
        <c:axId val="199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34397"/>
        <c:axId val="73784706"/>
      </c:barChart>
      <c:catAx>
        <c:axId val="836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06"/>
        <c:auto val="1"/>
        <c:lblAlgn val="ctr"/>
        <c:lblOffset val="100"/>
        <c:noMultiLvlLbl val="0"/>
      </c:catAx>
      <c:valAx>
        <c:axId val="737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8350"/>
        <c:axId val="30653026"/>
      </c:barChart>
      <c:catAx>
        <c:axId val="985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26"/>
        <c:auto val="1"/>
        <c:lblAlgn val="ctr"/>
        <c:lblOffset val="100"/>
        <c:noMultiLvlLbl val="0"/>
      </c:catAx>
      <c:valAx>
        <c:axId val="306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