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82644"/>
        <c:axId val="11500707"/>
      </c:scatterChart>
      <c:valAx>
        <c:axId val="89382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707"/>
        <c:crossesAt val="0"/>
        <c:crossBetween val="midCat"/>
      </c:valAx>
      <c:valAx>
        <c:axId val="11500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4397"/>
        <c:axId val="29112605"/>
      </c:scatterChart>
      <c:valAx>
        <c:axId val="5214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605"/>
        <c:crossesAt val="0"/>
        <c:crossBetween val="midCat"/>
      </c:valAx>
      <c:valAx>
        <c:axId val="29112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94400"/>
        <c:axId val="47488573"/>
      </c:scatterChart>
      <c:valAx>
        <c:axId val="54894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8573"/>
        <c:crossesAt val="0"/>
        <c:crossBetween val="midCat"/>
      </c:valAx>
      <c:valAx>
        <c:axId val="47488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20410"/>
        <c:axId val="29454649"/>
      </c:scatterChart>
      <c:valAx>
        <c:axId val="41220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649"/>
        <c:crossesAt val="0"/>
        <c:crossBetween val="midCat"/>
      </c:valAx>
      <c:valAx>
        <c:axId val="29454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