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59773"/>
        <c:axId val="55942270"/>
      </c:barChart>
      <c:catAx>
        <c:axId val="1295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270"/>
        <c:auto val="1"/>
        <c:lblAlgn val="ctr"/>
        <c:lblOffset val="100"/>
        <c:noMultiLvlLbl val="0"/>
      </c:catAx>
      <c:valAx>
        <c:axId val="5594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4708"/>
        <c:axId val="70787653"/>
      </c:barChart>
      <c:catAx>
        <c:axId val="183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653"/>
        <c:auto val="1"/>
        <c:lblAlgn val="ctr"/>
        <c:lblOffset val="100"/>
        <c:noMultiLvlLbl val="0"/>
      </c:catAx>
      <c:valAx>
        <c:axId val="7078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0161"/>
        <c:axId val="26672301"/>
      </c:barChart>
      <c:catAx>
        <c:axId val="983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301"/>
        <c:auto val="1"/>
        <c:lblAlgn val="ctr"/>
        <c:lblOffset val="100"/>
        <c:noMultiLvlLbl val="0"/>
      </c:catAx>
      <c:valAx>
        <c:axId val="266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0097"/>
        <c:axId val="27940421"/>
      </c:barChart>
      <c:catAx>
        <c:axId val="714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421"/>
        <c:auto val="1"/>
        <c:lblAlgn val="ctr"/>
        <c:lblOffset val="100"/>
        <c:noMultiLvlLbl val="0"/>
      </c:catAx>
      <c:valAx>
        <c:axId val="279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4386"/>
        <c:axId val="24528279"/>
      </c:barChart>
      <c:catAx>
        <c:axId val="777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279"/>
        <c:auto val="1"/>
        <c:lblAlgn val="ctr"/>
        <c:lblOffset val="100"/>
        <c:noMultiLvlLbl val="0"/>
      </c:catAx>
      <c:valAx>
        <c:axId val="245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3464"/>
        <c:axId val="95976160"/>
      </c:barChart>
      <c:catAx>
        <c:axId val="230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160"/>
        <c:auto val="1"/>
        <c:lblAlgn val="ctr"/>
        <c:lblOffset val="100"/>
        <c:noMultiLvlLbl val="0"/>
      </c:catAx>
      <c:valAx>
        <c:axId val="9597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11997"/>
        <c:axId val="90473062"/>
      </c:barChart>
      <c:catAx>
        <c:axId val="1011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062"/>
        <c:auto val="1"/>
        <c:lblAlgn val="ctr"/>
        <c:lblOffset val="100"/>
        <c:noMultiLvlLbl val="0"/>
      </c:catAx>
      <c:valAx>
        <c:axId val="9047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30188"/>
        <c:axId val="80554898"/>
      </c:barChart>
      <c:catAx>
        <c:axId val="5083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898"/>
        <c:auto val="1"/>
        <c:lblAlgn val="ctr"/>
        <c:lblOffset val="100"/>
        <c:noMultiLvlLbl val="0"/>
      </c:catAx>
      <c:valAx>
        <c:axId val="805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94952"/>
        <c:axId val="68527483"/>
      </c:barChart>
      <c:catAx>
        <c:axId val="9719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483"/>
        <c:auto val="1"/>
        <c:lblAlgn val="ctr"/>
        <c:lblOffset val="100"/>
        <c:noMultiLvlLbl val="0"/>
      </c:catAx>
      <c:valAx>
        <c:axId val="685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5918"/>
        <c:axId val="42640976"/>
      </c:barChart>
      <c:catAx>
        <c:axId val="609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976"/>
        <c:auto val="1"/>
        <c:lblAlgn val="ctr"/>
        <c:lblOffset val="100"/>
        <c:noMultiLvlLbl val="0"/>
      </c:catAx>
      <c:valAx>
        <c:axId val="426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91299"/>
        <c:axId val="92967461"/>
      </c:barChart>
      <c:catAx>
        <c:axId val="3409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461"/>
        <c:auto val="1"/>
        <c:lblAlgn val="ctr"/>
        <c:lblOffset val="100"/>
        <c:noMultiLvlLbl val="0"/>
      </c:catAx>
      <c:valAx>
        <c:axId val="9296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36658"/>
        <c:axId val="10158820"/>
      </c:barChart>
      <c:catAx>
        <c:axId val="5873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820"/>
        <c:auto val="1"/>
        <c:lblAlgn val="ctr"/>
        <c:lblOffset val="100"/>
        <c:noMultiLvlLbl val="0"/>
      </c:catAx>
      <c:valAx>
        <c:axId val="1015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11653"/>
        <c:axId val="1811358"/>
      </c:barChart>
      <c:catAx>
        <c:axId val="1791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58"/>
        <c:auto val="1"/>
        <c:lblAlgn val="ctr"/>
        <c:lblOffset val="100"/>
        <c:noMultiLvlLbl val="0"/>
      </c:catAx>
      <c:valAx>
        <c:axId val="18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03360"/>
        <c:axId val="51856670"/>
      </c:barChart>
      <c:catAx>
        <c:axId val="133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670"/>
        <c:auto val="1"/>
        <c:lblAlgn val="ctr"/>
        <c:lblOffset val="100"/>
        <c:noMultiLvlLbl val="0"/>
      </c:catAx>
      <c:valAx>
        <c:axId val="518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08845"/>
        <c:axId val="91177543"/>
      </c:barChart>
      <c:catAx>
        <c:axId val="7530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543"/>
        <c:auto val="1"/>
        <c:lblAlgn val="ctr"/>
        <c:lblOffset val="100"/>
        <c:noMultiLvlLbl val="0"/>
      </c:catAx>
      <c:valAx>
        <c:axId val="911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44900"/>
        <c:axId val="73705042"/>
      </c:barChart>
      <c:catAx>
        <c:axId val="3904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042"/>
        <c:auto val="1"/>
        <c:lblAlgn val="ctr"/>
        <c:lblOffset val="100"/>
        <c:noMultiLvlLbl val="0"/>
      </c:catAx>
      <c:valAx>
        <c:axId val="7370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85617"/>
        <c:axId val="5959310"/>
      </c:barChart>
      <c:catAx>
        <c:axId val="3178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10"/>
        <c:auto val="1"/>
        <c:lblAlgn val="ctr"/>
        <c:lblOffset val="100"/>
        <c:noMultiLvlLbl val="0"/>
      </c:catAx>
      <c:valAx>
        <c:axId val="595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84428"/>
        <c:axId val="88886716"/>
      </c:barChart>
      <c:catAx>
        <c:axId val="7948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716"/>
        <c:auto val="1"/>
        <c:lblAlgn val="ctr"/>
        <c:lblOffset val="100"/>
        <c:noMultiLvlLbl val="0"/>
      </c:catAx>
      <c:valAx>
        <c:axId val="8888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