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38296"/>
        <c:axId val="72045086"/>
      </c:scatterChart>
      <c:valAx>
        <c:axId val="4013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086"/>
        <c:crossesAt val="0"/>
        <c:crossBetween val="midCat"/>
      </c:valAx>
      <c:valAx>
        <c:axId val="7204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97826"/>
        <c:axId val="94631656"/>
      </c:scatterChart>
      <c:valAx>
        <c:axId val="8119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656"/>
        <c:crossesAt val="0"/>
        <c:crossBetween val="midCat"/>
      </c:valAx>
      <c:valAx>
        <c:axId val="9463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71911"/>
        <c:axId val="13654331"/>
      </c:scatterChart>
      <c:valAx>
        <c:axId val="4237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331"/>
        <c:crossesAt val="0"/>
        <c:crossBetween val="midCat"/>
      </c:valAx>
      <c:valAx>
        <c:axId val="1365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81473"/>
        <c:axId val="3508028"/>
      </c:scatterChart>
      <c:valAx>
        <c:axId val="8308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28"/>
        <c:crossesAt val="0"/>
        <c:crossBetween val="midCat"/>
      </c:valAx>
      <c:valAx>
        <c:axId val="350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