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45353"/>
        <c:axId val="66343762"/>
      </c:scatterChart>
      <c:valAx>
        <c:axId val="9974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762"/>
        <c:crossesAt val="0"/>
        <c:crossBetween val="midCat"/>
      </c:valAx>
      <c:valAx>
        <c:axId val="6634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57315"/>
        <c:axId val="57019106"/>
      </c:scatterChart>
      <c:valAx>
        <c:axId val="1905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106"/>
        <c:crossesAt val="0"/>
        <c:crossBetween val="midCat"/>
      </c:valAx>
      <c:valAx>
        <c:axId val="5701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66785"/>
        <c:axId val="84482144"/>
      </c:scatterChart>
      <c:valAx>
        <c:axId val="3126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144"/>
        <c:crossesAt val="0"/>
        <c:crossBetween val="midCat"/>
      </c:valAx>
      <c:valAx>
        <c:axId val="8448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58962"/>
        <c:axId val="39857081"/>
      </c:scatterChart>
      <c:valAx>
        <c:axId val="1605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081"/>
        <c:crossesAt val="0"/>
        <c:crossBetween val="midCat"/>
      </c:valAx>
      <c:valAx>
        <c:axId val="3985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