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40793"/>
        <c:axId val="54453132"/>
      </c:scatterChart>
      <c:valAx>
        <c:axId val="84440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3132"/>
        <c:crossesAt val="0"/>
        <c:crossBetween val="midCat"/>
      </c:valAx>
      <c:valAx>
        <c:axId val="54453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0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41082"/>
        <c:axId val="38529658"/>
      </c:scatterChart>
      <c:valAx>
        <c:axId val="19141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9658"/>
        <c:crossesAt val="0"/>
        <c:crossBetween val="midCat"/>
      </c:valAx>
      <c:valAx>
        <c:axId val="38529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92173"/>
        <c:axId val="2643742"/>
      </c:scatterChart>
      <c:valAx>
        <c:axId val="21492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742"/>
        <c:crossesAt val="0"/>
        <c:crossBetween val="midCat"/>
      </c:valAx>
      <c:valAx>
        <c:axId val="2643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67676"/>
        <c:axId val="3220284"/>
      </c:scatterChart>
      <c:valAx>
        <c:axId val="24067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284"/>
        <c:crossesAt val="0"/>
        <c:crossBetween val="midCat"/>
      </c:valAx>
      <c:valAx>
        <c:axId val="3220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7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