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164859"/>
        <c:axId val="29203552"/>
      </c:barChart>
      <c:catAx>
        <c:axId val="2316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3552"/>
        <c:auto val="1"/>
        <c:lblAlgn val="ctr"/>
        <c:lblOffset val="100"/>
        <c:noMultiLvlLbl val="0"/>
      </c:catAx>
      <c:valAx>
        <c:axId val="2920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04527"/>
        <c:axId val="38918218"/>
      </c:barChart>
      <c:catAx>
        <c:axId val="8890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8218"/>
        <c:auto val="1"/>
        <c:lblAlgn val="ctr"/>
        <c:lblOffset val="100"/>
        <c:noMultiLvlLbl val="0"/>
      </c:catAx>
      <c:valAx>
        <c:axId val="3891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10555"/>
        <c:axId val="62879300"/>
      </c:barChart>
      <c:catAx>
        <c:axId val="3781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9300"/>
        <c:auto val="1"/>
        <c:lblAlgn val="ctr"/>
        <c:lblOffset val="100"/>
        <c:noMultiLvlLbl val="0"/>
      </c:catAx>
      <c:valAx>
        <c:axId val="6287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76266"/>
        <c:axId val="27433225"/>
      </c:barChart>
      <c:catAx>
        <c:axId val="5357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3225"/>
        <c:auto val="1"/>
        <c:lblAlgn val="ctr"/>
        <c:lblOffset val="100"/>
        <c:noMultiLvlLbl val="0"/>
      </c:catAx>
      <c:valAx>
        <c:axId val="2743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5624"/>
        <c:axId val="34863818"/>
      </c:barChart>
      <c:catAx>
        <c:axId val="794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818"/>
        <c:auto val="1"/>
        <c:lblAlgn val="ctr"/>
        <c:lblOffset val="100"/>
        <c:noMultiLvlLbl val="0"/>
      </c:catAx>
      <c:valAx>
        <c:axId val="3486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57635"/>
        <c:axId val="51347960"/>
      </c:barChart>
      <c:catAx>
        <c:axId val="4825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7960"/>
        <c:auto val="1"/>
        <c:lblAlgn val="ctr"/>
        <c:lblOffset val="100"/>
        <c:noMultiLvlLbl val="0"/>
      </c:catAx>
      <c:valAx>
        <c:axId val="5134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3318"/>
        <c:axId val="18964037"/>
      </c:barChart>
      <c:catAx>
        <c:axId val="119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4037"/>
        <c:auto val="1"/>
        <c:lblAlgn val="ctr"/>
        <c:lblOffset val="100"/>
        <c:noMultiLvlLbl val="0"/>
      </c:catAx>
      <c:valAx>
        <c:axId val="1896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77698"/>
        <c:axId val="92893674"/>
      </c:barChart>
      <c:catAx>
        <c:axId val="2987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3674"/>
        <c:auto val="1"/>
        <c:lblAlgn val="ctr"/>
        <c:lblOffset val="100"/>
        <c:noMultiLvlLbl val="0"/>
      </c:catAx>
      <c:valAx>
        <c:axId val="9289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93312"/>
        <c:axId val="29718187"/>
      </c:barChart>
      <c:catAx>
        <c:axId val="9589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8187"/>
        <c:auto val="1"/>
        <c:lblAlgn val="ctr"/>
        <c:lblOffset val="100"/>
        <c:noMultiLvlLbl val="0"/>
      </c:catAx>
      <c:valAx>
        <c:axId val="2971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23248"/>
        <c:axId val="91502327"/>
      </c:barChart>
      <c:catAx>
        <c:axId val="1692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2327"/>
        <c:auto val="1"/>
        <c:lblAlgn val="ctr"/>
        <c:lblOffset val="100"/>
        <c:noMultiLvlLbl val="0"/>
      </c:catAx>
      <c:valAx>
        <c:axId val="9150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43689"/>
        <c:axId val="40196546"/>
      </c:barChart>
      <c:catAx>
        <c:axId val="8054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6546"/>
        <c:auto val="1"/>
        <c:lblAlgn val="ctr"/>
        <c:lblOffset val="100"/>
        <c:noMultiLvlLbl val="0"/>
      </c:catAx>
      <c:valAx>
        <c:axId val="4019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89698"/>
        <c:axId val="20067286"/>
      </c:barChart>
      <c:catAx>
        <c:axId val="2568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7286"/>
        <c:auto val="1"/>
        <c:lblAlgn val="ctr"/>
        <c:lblOffset val="100"/>
        <c:noMultiLvlLbl val="0"/>
      </c:catAx>
      <c:valAx>
        <c:axId val="2006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395131"/>
        <c:axId val="6403682"/>
      </c:barChart>
      <c:catAx>
        <c:axId val="8739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682"/>
        <c:auto val="1"/>
        <c:lblAlgn val="ctr"/>
        <c:lblOffset val="100"/>
        <c:noMultiLvlLbl val="0"/>
      </c:catAx>
      <c:valAx>
        <c:axId val="640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731447"/>
        <c:axId val="38435310"/>
      </c:barChart>
      <c:catAx>
        <c:axId val="3273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5310"/>
        <c:auto val="1"/>
        <c:lblAlgn val="ctr"/>
        <c:lblOffset val="100"/>
        <c:noMultiLvlLbl val="0"/>
      </c:catAx>
      <c:valAx>
        <c:axId val="3843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15743"/>
        <c:axId val="83534353"/>
      </c:barChart>
      <c:catAx>
        <c:axId val="2181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4353"/>
        <c:auto val="1"/>
        <c:lblAlgn val="ctr"/>
        <c:lblOffset val="100"/>
        <c:noMultiLvlLbl val="0"/>
      </c:catAx>
      <c:valAx>
        <c:axId val="8353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62917"/>
        <c:axId val="8654196"/>
      </c:barChart>
      <c:catAx>
        <c:axId val="7736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196"/>
        <c:auto val="1"/>
        <c:lblAlgn val="ctr"/>
        <c:lblOffset val="100"/>
        <c:noMultiLvlLbl val="0"/>
      </c:catAx>
      <c:valAx>
        <c:axId val="865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66968"/>
        <c:axId val="35432389"/>
      </c:barChart>
      <c:catAx>
        <c:axId val="6476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2389"/>
        <c:auto val="1"/>
        <c:lblAlgn val="ctr"/>
        <c:lblOffset val="100"/>
        <c:noMultiLvlLbl val="0"/>
      </c:catAx>
      <c:valAx>
        <c:axId val="3543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28463"/>
        <c:axId val="11268478"/>
      </c:barChart>
      <c:catAx>
        <c:axId val="9102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478"/>
        <c:auto val="1"/>
        <c:lblAlgn val="ctr"/>
        <c:lblOffset val="100"/>
        <c:noMultiLvlLbl val="0"/>
      </c:catAx>
      <c:valAx>
        <c:axId val="1126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