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10477"/>
        <c:axId val="10300103"/>
      </c:scatterChart>
      <c:valAx>
        <c:axId val="2331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103"/>
        <c:crossesAt val="0"/>
        <c:crossBetween val="midCat"/>
      </c:valAx>
      <c:valAx>
        <c:axId val="1030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61495"/>
        <c:axId val="58253773"/>
      </c:scatterChart>
      <c:valAx>
        <c:axId val="2596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773"/>
        <c:crossesAt val="0"/>
        <c:crossBetween val="midCat"/>
      </c:valAx>
      <c:valAx>
        <c:axId val="5825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63839"/>
        <c:axId val="18123433"/>
      </c:scatterChart>
      <c:valAx>
        <c:axId val="83563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433"/>
        <c:crossesAt val="0"/>
        <c:crossBetween val="midCat"/>
      </c:valAx>
      <c:valAx>
        <c:axId val="18123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01227"/>
        <c:axId val="93764400"/>
      </c:scatterChart>
      <c:valAx>
        <c:axId val="4570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400"/>
        <c:crossesAt val="0"/>
        <c:crossBetween val="midCat"/>
      </c:valAx>
      <c:valAx>
        <c:axId val="9376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