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431643"/>
        <c:axId val="82430927"/>
      </c:barChart>
      <c:catAx>
        <c:axId val="39431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0927"/>
        <c:auto val="1"/>
        <c:lblAlgn val="ctr"/>
        <c:lblOffset val="100"/>
        <c:noMultiLvlLbl val="0"/>
      </c:catAx>
      <c:valAx>
        <c:axId val="8243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1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2095"/>
        <c:axId val="98061657"/>
      </c:barChart>
      <c:catAx>
        <c:axId val="312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1657"/>
        <c:auto val="1"/>
        <c:lblAlgn val="ctr"/>
        <c:lblOffset val="100"/>
        <c:noMultiLvlLbl val="0"/>
      </c:catAx>
      <c:valAx>
        <c:axId val="9806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10104"/>
        <c:axId val="47732293"/>
      </c:barChart>
      <c:catAx>
        <c:axId val="391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2293"/>
        <c:auto val="1"/>
        <c:lblAlgn val="ctr"/>
        <c:lblOffset val="100"/>
        <c:noMultiLvlLbl val="0"/>
      </c:catAx>
      <c:valAx>
        <c:axId val="4773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850795"/>
        <c:axId val="53261172"/>
      </c:barChart>
      <c:catAx>
        <c:axId val="26850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1172"/>
        <c:auto val="1"/>
        <c:lblAlgn val="ctr"/>
        <c:lblOffset val="100"/>
        <c:noMultiLvlLbl val="0"/>
      </c:catAx>
      <c:valAx>
        <c:axId val="5326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0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759904"/>
        <c:axId val="4316515"/>
      </c:barChart>
      <c:catAx>
        <c:axId val="3075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515"/>
        <c:auto val="1"/>
        <c:lblAlgn val="ctr"/>
        <c:lblOffset val="100"/>
        <c:noMultiLvlLbl val="0"/>
      </c:catAx>
      <c:valAx>
        <c:axId val="431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712789"/>
        <c:axId val="15093114"/>
      </c:barChart>
      <c:catAx>
        <c:axId val="38712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3114"/>
        <c:auto val="1"/>
        <c:lblAlgn val="ctr"/>
        <c:lblOffset val="100"/>
        <c:noMultiLvlLbl val="0"/>
      </c:catAx>
      <c:valAx>
        <c:axId val="1509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2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81338"/>
        <c:axId val="77346395"/>
      </c:barChart>
      <c:catAx>
        <c:axId val="79181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6395"/>
        <c:auto val="1"/>
        <c:lblAlgn val="ctr"/>
        <c:lblOffset val="100"/>
        <c:noMultiLvlLbl val="0"/>
      </c:catAx>
      <c:valAx>
        <c:axId val="7734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1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883617"/>
        <c:axId val="91121963"/>
      </c:barChart>
      <c:catAx>
        <c:axId val="45883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1963"/>
        <c:auto val="1"/>
        <c:lblAlgn val="ctr"/>
        <c:lblOffset val="100"/>
        <c:noMultiLvlLbl val="0"/>
      </c:catAx>
      <c:valAx>
        <c:axId val="9112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3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178844"/>
        <c:axId val="38079353"/>
      </c:barChart>
      <c:catAx>
        <c:axId val="9117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9353"/>
        <c:auto val="1"/>
        <c:lblAlgn val="ctr"/>
        <c:lblOffset val="100"/>
        <c:noMultiLvlLbl val="0"/>
      </c:catAx>
      <c:valAx>
        <c:axId val="3807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113157"/>
        <c:axId val="67002287"/>
      </c:barChart>
      <c:catAx>
        <c:axId val="13113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2287"/>
        <c:auto val="1"/>
        <c:lblAlgn val="ctr"/>
        <c:lblOffset val="100"/>
        <c:noMultiLvlLbl val="0"/>
      </c:catAx>
      <c:valAx>
        <c:axId val="6700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3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154426"/>
        <c:axId val="46574356"/>
      </c:barChart>
      <c:catAx>
        <c:axId val="78154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4356"/>
        <c:auto val="1"/>
        <c:lblAlgn val="ctr"/>
        <c:lblOffset val="100"/>
        <c:noMultiLvlLbl val="0"/>
      </c:catAx>
      <c:valAx>
        <c:axId val="4657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4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92708"/>
        <c:axId val="14302339"/>
      </c:barChart>
      <c:catAx>
        <c:axId val="51792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2339"/>
        <c:auto val="1"/>
        <c:lblAlgn val="ctr"/>
        <c:lblOffset val="100"/>
        <c:noMultiLvlLbl val="0"/>
      </c:catAx>
      <c:valAx>
        <c:axId val="1430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2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046359"/>
        <c:axId val="9236772"/>
      </c:barChart>
      <c:catAx>
        <c:axId val="49046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772"/>
        <c:auto val="1"/>
        <c:lblAlgn val="ctr"/>
        <c:lblOffset val="100"/>
        <c:noMultiLvlLbl val="0"/>
      </c:catAx>
      <c:valAx>
        <c:axId val="923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214789"/>
        <c:axId val="7913616"/>
      </c:barChart>
      <c:catAx>
        <c:axId val="28214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616"/>
        <c:auto val="1"/>
        <c:lblAlgn val="ctr"/>
        <c:lblOffset val="100"/>
        <c:noMultiLvlLbl val="0"/>
      </c:catAx>
      <c:valAx>
        <c:axId val="791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4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274020"/>
        <c:axId val="92757377"/>
      </c:barChart>
      <c:catAx>
        <c:axId val="52274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7377"/>
        <c:auto val="1"/>
        <c:lblAlgn val="ctr"/>
        <c:lblOffset val="100"/>
        <c:noMultiLvlLbl val="0"/>
      </c:catAx>
      <c:valAx>
        <c:axId val="9275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4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758514"/>
        <c:axId val="7491445"/>
      </c:barChart>
      <c:catAx>
        <c:axId val="97758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445"/>
        <c:auto val="1"/>
        <c:lblAlgn val="ctr"/>
        <c:lblOffset val="100"/>
        <c:noMultiLvlLbl val="0"/>
      </c:catAx>
      <c:valAx>
        <c:axId val="749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8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482152"/>
        <c:axId val="16694131"/>
      </c:barChart>
      <c:catAx>
        <c:axId val="72482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4131"/>
        <c:auto val="1"/>
        <c:lblAlgn val="ctr"/>
        <c:lblOffset val="100"/>
        <c:noMultiLvlLbl val="0"/>
      </c:catAx>
      <c:valAx>
        <c:axId val="1669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2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455212"/>
        <c:axId val="60336876"/>
      </c:barChart>
      <c:catAx>
        <c:axId val="97455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6876"/>
        <c:auto val="1"/>
        <c:lblAlgn val="ctr"/>
        <c:lblOffset val="100"/>
        <c:noMultiLvlLbl val="0"/>
      </c:catAx>
      <c:valAx>
        <c:axId val="6033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5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