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52614"/>
        <c:axId val="24372951"/>
      </c:scatterChart>
      <c:valAx>
        <c:axId val="7985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951"/>
        <c:crossesAt val="0"/>
        <c:crossBetween val="midCat"/>
      </c:valAx>
      <c:valAx>
        <c:axId val="2437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47592"/>
        <c:axId val="38836085"/>
      </c:scatterChart>
      <c:valAx>
        <c:axId val="8774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085"/>
        <c:crossesAt val="0"/>
        <c:crossBetween val="midCat"/>
      </c:valAx>
      <c:valAx>
        <c:axId val="3883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07417"/>
        <c:axId val="35762910"/>
      </c:scatterChart>
      <c:valAx>
        <c:axId val="9260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910"/>
        <c:crossesAt val="0"/>
        <c:crossBetween val="midCat"/>
      </c:valAx>
      <c:valAx>
        <c:axId val="3576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40439"/>
        <c:axId val="39060833"/>
      </c:scatterChart>
      <c:valAx>
        <c:axId val="1474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833"/>
        <c:crossesAt val="0"/>
        <c:crossBetween val="midCat"/>
      </c:valAx>
      <c:valAx>
        <c:axId val="3906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