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16667"/>
        <c:axId val="95193982"/>
      </c:barChart>
      <c:catAx>
        <c:axId val="658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982"/>
        <c:auto val="1"/>
        <c:lblAlgn val="ctr"/>
        <c:lblOffset val="100"/>
        <c:noMultiLvlLbl val="0"/>
      </c:catAx>
      <c:valAx>
        <c:axId val="951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92620"/>
        <c:axId val="97671629"/>
      </c:barChart>
      <c:catAx>
        <c:axId val="308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29"/>
        <c:auto val="1"/>
        <c:lblAlgn val="ctr"/>
        <c:lblOffset val="100"/>
        <c:noMultiLvlLbl val="0"/>
      </c:catAx>
      <c:valAx>
        <c:axId val="976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2463"/>
        <c:axId val="34452431"/>
      </c:barChart>
      <c:catAx>
        <c:axId val="837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431"/>
        <c:auto val="1"/>
        <c:lblAlgn val="ctr"/>
        <c:lblOffset val="100"/>
        <c:noMultiLvlLbl val="0"/>
      </c:catAx>
      <c:valAx>
        <c:axId val="3445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89905"/>
        <c:axId val="8598565"/>
      </c:barChart>
      <c:catAx>
        <c:axId val="491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65"/>
        <c:auto val="1"/>
        <c:lblAlgn val="ctr"/>
        <c:lblOffset val="100"/>
        <c:noMultiLvlLbl val="0"/>
      </c:catAx>
      <c:valAx>
        <c:axId val="85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2492"/>
        <c:axId val="77816497"/>
      </c:barChart>
      <c:catAx>
        <c:axId val="629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97"/>
        <c:auto val="1"/>
        <c:lblAlgn val="ctr"/>
        <c:lblOffset val="100"/>
        <c:noMultiLvlLbl val="0"/>
      </c:catAx>
      <c:valAx>
        <c:axId val="778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7040"/>
        <c:axId val="36123340"/>
      </c:barChart>
      <c:catAx>
        <c:axId val="519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40"/>
        <c:auto val="1"/>
        <c:lblAlgn val="ctr"/>
        <c:lblOffset val="100"/>
        <c:noMultiLvlLbl val="0"/>
      </c:catAx>
      <c:valAx>
        <c:axId val="361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2400"/>
        <c:axId val="9325978"/>
      </c:barChart>
      <c:catAx>
        <c:axId val="272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8"/>
        <c:auto val="1"/>
        <c:lblAlgn val="ctr"/>
        <c:lblOffset val="100"/>
        <c:noMultiLvlLbl val="0"/>
      </c:catAx>
      <c:valAx>
        <c:axId val="932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1663"/>
        <c:axId val="14390321"/>
      </c:barChart>
      <c:catAx>
        <c:axId val="130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321"/>
        <c:auto val="1"/>
        <c:lblAlgn val="ctr"/>
        <c:lblOffset val="100"/>
        <c:noMultiLvlLbl val="0"/>
      </c:catAx>
      <c:valAx>
        <c:axId val="143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6426"/>
        <c:axId val="58343315"/>
      </c:barChart>
      <c:catAx>
        <c:axId val="946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15"/>
        <c:auto val="1"/>
        <c:lblAlgn val="ctr"/>
        <c:lblOffset val="100"/>
        <c:noMultiLvlLbl val="0"/>
      </c:catAx>
      <c:valAx>
        <c:axId val="583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60717"/>
        <c:axId val="59170558"/>
      </c:barChart>
      <c:catAx>
        <c:axId val="866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58"/>
        <c:auto val="1"/>
        <c:lblAlgn val="ctr"/>
        <c:lblOffset val="100"/>
        <c:noMultiLvlLbl val="0"/>
      </c:catAx>
      <c:valAx>
        <c:axId val="591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0301"/>
        <c:axId val="32667417"/>
      </c:barChart>
      <c:catAx>
        <c:axId val="661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17"/>
        <c:auto val="1"/>
        <c:lblAlgn val="ctr"/>
        <c:lblOffset val="100"/>
        <c:noMultiLvlLbl val="0"/>
      </c:catAx>
      <c:valAx>
        <c:axId val="326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5547"/>
        <c:axId val="84213617"/>
      </c:barChart>
      <c:catAx>
        <c:axId val="401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17"/>
        <c:auto val="1"/>
        <c:lblAlgn val="ctr"/>
        <c:lblOffset val="100"/>
        <c:noMultiLvlLbl val="0"/>
      </c:catAx>
      <c:valAx>
        <c:axId val="842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26918"/>
        <c:axId val="71099606"/>
      </c:barChart>
      <c:catAx>
        <c:axId val="759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606"/>
        <c:auto val="1"/>
        <c:lblAlgn val="ctr"/>
        <c:lblOffset val="100"/>
        <c:noMultiLvlLbl val="0"/>
      </c:catAx>
      <c:valAx>
        <c:axId val="710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64461"/>
        <c:axId val="54033796"/>
      </c:barChart>
      <c:catAx>
        <c:axId val="395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796"/>
        <c:auto val="1"/>
        <c:lblAlgn val="ctr"/>
        <c:lblOffset val="100"/>
        <c:noMultiLvlLbl val="0"/>
      </c:catAx>
      <c:valAx>
        <c:axId val="540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81776"/>
        <c:axId val="97539608"/>
      </c:barChart>
      <c:catAx>
        <c:axId val="554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08"/>
        <c:auto val="1"/>
        <c:lblAlgn val="ctr"/>
        <c:lblOffset val="100"/>
        <c:noMultiLvlLbl val="0"/>
      </c:catAx>
      <c:valAx>
        <c:axId val="975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53269"/>
        <c:axId val="34745725"/>
      </c:barChart>
      <c:catAx>
        <c:axId val="676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725"/>
        <c:auto val="1"/>
        <c:lblAlgn val="ctr"/>
        <c:lblOffset val="100"/>
        <c:noMultiLvlLbl val="0"/>
      </c:catAx>
      <c:valAx>
        <c:axId val="347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64822"/>
        <c:axId val="14056859"/>
      </c:barChart>
      <c:catAx>
        <c:axId val="293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859"/>
        <c:auto val="1"/>
        <c:lblAlgn val="ctr"/>
        <c:lblOffset val="100"/>
        <c:noMultiLvlLbl val="0"/>
      </c:catAx>
      <c:valAx>
        <c:axId val="140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469"/>
        <c:axId val="50789559"/>
      </c:barChart>
      <c:catAx>
        <c:axId val="74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59"/>
        <c:auto val="1"/>
        <c:lblAlgn val="ctr"/>
        <c:lblOffset val="100"/>
        <c:noMultiLvlLbl val="0"/>
      </c:catAx>
      <c:valAx>
        <c:axId val="507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