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26372"/>
        <c:axId val="56145869"/>
      </c:scatterChart>
      <c:valAx>
        <c:axId val="84026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869"/>
        <c:crossesAt val="0"/>
        <c:crossBetween val="midCat"/>
      </c:valAx>
      <c:valAx>
        <c:axId val="56145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30007"/>
        <c:axId val="65309179"/>
      </c:scatterChart>
      <c:valAx>
        <c:axId val="59830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179"/>
        <c:crossesAt val="0"/>
        <c:crossBetween val="midCat"/>
      </c:valAx>
      <c:valAx>
        <c:axId val="65309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