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18645"/>
        <c:axId val="85066654"/>
      </c:scatterChart>
      <c:valAx>
        <c:axId val="34186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6654"/>
        <c:crossesAt val="0"/>
        <c:crossBetween val="midCat"/>
      </c:valAx>
      <c:valAx>
        <c:axId val="85066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6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917992"/>
        <c:axId val="70531936"/>
      </c:scatterChart>
      <c:valAx>
        <c:axId val="599179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1936"/>
        <c:crossesAt val="0"/>
        <c:crossBetween val="midCat"/>
      </c:valAx>
      <c:valAx>
        <c:axId val="70531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9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